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Define" sheetId="1" state="hidden" r:id="rId2"/>
    <sheet name="20一般收入" sheetId="2" state="visible" r:id="rId3"/>
    <sheet name="20一般支出打印 " sheetId="3" state="visible" r:id="rId4"/>
    <sheet name="20转移支付" sheetId="4" state="visible" r:id="rId5"/>
    <sheet name="2020调整项目明细" sheetId="5" state="visible" r:id="rId6"/>
    <sheet name="20政府债券" sheetId="6" state="visible" r:id="rId7"/>
  </sheets>
  <definedNames>
    <definedName function="false" hidden="false" localSheetId="4" name="_xlnm.Print_Titles" vbProcedure="false">2020调整项目明细!$4:$4</definedName>
    <definedName function="false" hidden="false" localSheetId="3" name="_xlnm.Print_Titles" vbProcedure="false">20转移支付!$4:$4</definedName>
    <definedName function="false" hidden="false" localSheetId="1" name="Excel_BuiltIn_Print_Area" vbProcedure="false">#REF!</definedName>
    <definedName function="false" hidden="false" localSheetId="4" name="Excel_BuiltIn__FilterDatabase" vbProcedure="false">2020调整项目明细!$A$6:$E$189</definedName>
    <definedName function="false" hidden="false" localSheetId="5" name="Excel_BuiltIn__FilterDatabase" vbProcedure="false">20政府债券!$A$5:$V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89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0</t>
    </r>
    <r>
      <rPr>
        <sz val="18"/>
        <rFont val="Noto Sans"/>
        <family val="2"/>
      </rPr>
      <t xml:space="preserve">年一般公共预算收入调整表</t>
    </r>
  </si>
  <si>
    <t xml:space="preserve">单位：万元</t>
  </si>
  <si>
    <t xml:space="preserve">项          目</t>
  </si>
  <si>
    <t xml:space="preserve">年初预算</t>
  </si>
  <si>
    <t xml:space="preserve">调整前预算</t>
  </si>
  <si>
    <t xml:space="preserve">调整后预算</t>
  </si>
  <si>
    <t xml:space="preserve">一般公共预算收入合计</t>
  </si>
  <si>
    <t xml:space="preserve">税收收入</t>
  </si>
  <si>
    <t xml:space="preserve">非税收入</t>
  </si>
  <si>
    <t xml:space="preserve">返还性收入</t>
  </si>
  <si>
    <t xml:space="preserve">一般性转移支付收入</t>
  </si>
  <si>
    <t xml:space="preserve">专项转移支付收入</t>
  </si>
  <si>
    <t xml:space="preserve">债券转贷收入（地方债）</t>
  </si>
  <si>
    <t xml:space="preserve">调入预算稳定调节基金</t>
  </si>
  <si>
    <t xml:space="preserve">上年结余收入</t>
  </si>
  <si>
    <t xml:space="preserve">调入资金</t>
  </si>
  <si>
    <t xml:space="preserve">一般公共预算收入总计</t>
  </si>
  <si>
    <r>
      <rPr>
        <sz val="10"/>
        <rFont val="宋体"/>
        <family val="0"/>
        <charset val="134"/>
      </rPr>
      <t xml:space="preserve">   </t>
    </r>
    <r>
      <rPr>
        <sz val="12"/>
        <rFont val="宋体"/>
        <family val="0"/>
        <charset val="134"/>
      </rPr>
      <t xml:space="preserve"> </t>
    </r>
    <r>
      <rPr>
        <sz val="10"/>
        <rFont val="宋体"/>
        <family val="0"/>
        <charset val="134"/>
      </rPr>
      <t xml:space="preserve"> 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0</t>
    </r>
    <r>
      <rPr>
        <sz val="18"/>
        <rFont val="Noto Sans"/>
        <family val="2"/>
      </rPr>
      <t xml:space="preserve">年一般公共预算支出调整表</t>
    </r>
  </si>
  <si>
    <t xml:space="preserve"> 项     目</t>
  </si>
  <si>
    <t xml:space="preserve">第一次增加</t>
  </si>
  <si>
    <t xml:space="preserve">年初预算（本级）</t>
  </si>
  <si>
    <t xml:space="preserve">调减本级支出</t>
  </si>
  <si>
    <t xml:space="preserve">调增本级支出</t>
  </si>
  <si>
    <t xml:space="preserve">调增专项补助</t>
  </si>
  <si>
    <t xml:space="preserve">上年结转</t>
  </si>
  <si>
    <t xml:space="preserve">地方转贷收入</t>
  </si>
  <si>
    <t xml:space="preserve">增加上解</t>
  </si>
  <si>
    <t xml:space="preserve">调整后预算（含专项转移支付）</t>
  </si>
  <si>
    <t xml:space="preserve">一般公共预算支出合计</t>
  </si>
  <si>
    <t xml:space="preserve">一、一般公共服务支出</t>
  </si>
  <si>
    <t xml:space="preserve">二、外交支出</t>
  </si>
  <si>
    <t xml:space="preserve">三、国防支出</t>
  </si>
  <si>
    <t xml:space="preserve">四、公共安全支出</t>
  </si>
  <si>
    <t xml:space="preserve">五、教育支出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一、预备费</t>
  </si>
  <si>
    <t xml:space="preserve">二十二、债务付息支出</t>
  </si>
  <si>
    <t xml:space="preserve">二十三、债务发行费用支出</t>
  </si>
  <si>
    <t xml:space="preserve">二十四、其他支出</t>
  </si>
  <si>
    <t xml:space="preserve">上解上级支出</t>
  </si>
  <si>
    <t xml:space="preserve">债券还本支出（地方债）</t>
  </si>
  <si>
    <t xml:space="preserve">安排预算稳定调节基金</t>
  </si>
  <si>
    <t xml:space="preserve">调出资金</t>
  </si>
  <si>
    <t xml:space="preserve">一般公共预算支出总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8"/>
        <rFont val="Times New Roman"/>
        <family val="1"/>
      </rPr>
      <t xml:space="preserve">2020</t>
    </r>
    <r>
      <rPr>
        <sz val="18"/>
        <rFont val="Noto Sans"/>
        <family val="2"/>
      </rPr>
      <t xml:space="preserve">年转移支付调整表</t>
    </r>
  </si>
  <si>
    <t xml:space="preserve">项目名称</t>
  </si>
  <si>
    <t xml:space="preserve">一般性转移支付</t>
  </si>
  <si>
    <t xml:space="preserve">      体制补助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资源枯竭型城市转移支付补助收入</t>
  </si>
  <si>
    <t xml:space="preserve">      基层公检法司转移支付收入</t>
  </si>
  <si>
    <t xml:space="preserve">      城乡义务教育转移支付收入</t>
  </si>
  <si>
    <t xml:space="preserve">      基本养老金转移支付收入</t>
  </si>
  <si>
    <t xml:space="preserve">      城乡居民基本医疗保险转移支付收入</t>
  </si>
  <si>
    <t xml:space="preserve">      农村综合改革转移支付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革命老区转移支付收入</t>
  </si>
  <si>
    <t xml:space="preserve">      民族地区转移支付收入</t>
  </si>
  <si>
    <t xml:space="preserve">      边境地区转移支付收入</t>
  </si>
  <si>
    <t xml:space="preserve">      贫困地区转移支付收入</t>
  </si>
  <si>
    <t xml:space="preserve">      一般公共服务共同财政事权转移支付收入</t>
  </si>
  <si>
    <t xml:space="preserve">      外交共同财政事权转移支付收入</t>
  </si>
  <si>
    <t xml:space="preserve">      国防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城乡社区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资源勘探信息等共同财政事权转移支付收入</t>
  </si>
  <si>
    <t xml:space="preserve">      商业服务业等共同财政事权转移支付收入</t>
  </si>
  <si>
    <t xml:space="preserve">      金融共同财政事权转移支付收入</t>
  </si>
  <si>
    <t xml:space="preserve">      自然资源海洋气象等共同财政事权转移支付收入</t>
  </si>
  <si>
    <t xml:space="preserve">      住房保障共同财政事权转移支付收入</t>
  </si>
  <si>
    <t xml:space="preserve">      粮油物资储备共同财政事权转移支付收入</t>
  </si>
  <si>
    <t xml:space="preserve">      灾害防治及应急管理共同财政事权转移支付支出</t>
  </si>
  <si>
    <t xml:space="preserve">      其他共同财政事权转移支付收入</t>
  </si>
  <si>
    <t xml:space="preserve">      其他一般性转移支付收入</t>
  </si>
  <si>
    <t xml:space="preserve">专项收入</t>
  </si>
  <si>
    <t xml:space="preserve">      一般公共服务</t>
  </si>
  <si>
    <t xml:space="preserve">      公共安全</t>
  </si>
  <si>
    <t xml:space="preserve">      教育</t>
  </si>
  <si>
    <t xml:space="preserve">      科学技术</t>
  </si>
  <si>
    <t xml:space="preserve">      文化旅游体育与传媒</t>
  </si>
  <si>
    <t xml:space="preserve">      社会保障和就业</t>
  </si>
  <si>
    <t xml:space="preserve">      卫生健康</t>
  </si>
  <si>
    <t xml:space="preserve">      节能环保</t>
  </si>
  <si>
    <t xml:space="preserve">      城乡社区</t>
  </si>
  <si>
    <t xml:space="preserve">      农林水</t>
  </si>
  <si>
    <t xml:space="preserve">      交通运输</t>
  </si>
  <si>
    <t xml:space="preserve">      资源勘探信息等</t>
  </si>
  <si>
    <t xml:space="preserve">      商业服务业等</t>
  </si>
  <si>
    <t xml:space="preserve">      金融</t>
  </si>
  <si>
    <t xml:space="preserve">      自然资源海洋气象等</t>
  </si>
  <si>
    <t xml:space="preserve">      住房保障</t>
  </si>
  <si>
    <t xml:space="preserve">      粮油物资储备</t>
  </si>
  <si>
    <t xml:space="preserve">      灾害防治及应急管理</t>
  </si>
  <si>
    <t xml:space="preserve">      其他收入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:</t>
    </r>
  </si>
  <si>
    <t xml:space="preserve">预算调整项目支出明细表</t>
  </si>
  <si>
    <t xml:space="preserve">序号</t>
  </si>
  <si>
    <t xml:space="preserve">单位</t>
  </si>
  <si>
    <t xml:space="preserve">项目</t>
  </si>
  <si>
    <t xml:space="preserve">拟调增项目金额</t>
  </si>
  <si>
    <t xml:space="preserve">拟调减项目金额</t>
  </si>
  <si>
    <t xml:space="preserve">合计</t>
  </si>
  <si>
    <t xml:space="preserve">政协</t>
  </si>
  <si>
    <t xml:space="preserve">出版图书画册费用</t>
  </si>
  <si>
    <t xml:space="preserve">政府办</t>
  </si>
  <si>
    <t xml:space="preserve">政府办总值班室视频点名调度系统项目建设费用</t>
  </si>
  <si>
    <t xml:space="preserve">国有资产经营公司</t>
  </si>
  <si>
    <t xml:space="preserve">市场物业中心土地出让金及租金</t>
  </si>
  <si>
    <t xml:space="preserve">商务局</t>
  </si>
  <si>
    <t xml:space="preserve">厂办大集体专项经费</t>
  </si>
  <si>
    <t xml:space="preserve">纪检委</t>
  </si>
  <si>
    <t xml:space="preserve">办案工作经费</t>
  </si>
  <si>
    <t xml:space="preserve">政法委</t>
  </si>
  <si>
    <t xml:space="preserve">政治督察工作经费</t>
  </si>
  <si>
    <t xml:space="preserve">组织部</t>
  </si>
  <si>
    <t xml:space="preserve">组织部离退休干部补助资金</t>
  </si>
  <si>
    <t xml:space="preserve">追加项目经费</t>
  </si>
  <si>
    <t xml:space="preserve">宣传部</t>
  </si>
  <si>
    <t xml:space="preserve">新时代文明中心配套资金</t>
  </si>
  <si>
    <t xml:space="preserve">公安局</t>
  </si>
  <si>
    <t xml:space="preserve">审计鉴定费</t>
  </si>
  <si>
    <t xml:space="preserve">机关事务服务中心</t>
  </si>
  <si>
    <t xml:space="preserve">院内部分办公楼维修及更换监控设备</t>
  </si>
  <si>
    <t xml:space="preserve">补充后勤人员费用</t>
  </si>
  <si>
    <t xml:space="preserve">新购置领导周转房两处</t>
  </si>
  <si>
    <t xml:space="preserve">机关事务服务中心周转房补办房照</t>
  </si>
  <si>
    <t xml:space="preserve">市监局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食品安全专项经费</t>
    </r>
  </si>
  <si>
    <t xml:space="preserve">食品抽样检测经费</t>
  </si>
  <si>
    <t xml:space="preserve">食品安全监督和执法办案经费</t>
  </si>
  <si>
    <t xml:space="preserve">档案局</t>
  </si>
  <si>
    <t xml:space="preserve">档案馆建设项目资金</t>
  </si>
  <si>
    <t xml:space="preserve">档案馆年鉴专项经费</t>
  </si>
  <si>
    <t xml:space="preserve">长安、民主、奶子山、河北</t>
  </si>
  <si>
    <t xml:space="preserve">重点工作经费</t>
  </si>
  <si>
    <t xml:space="preserve">河北、民主、长安</t>
  </si>
  <si>
    <t xml:space="preserve">常态化楼长补贴</t>
  </si>
  <si>
    <t xml:space="preserve">民政局</t>
  </si>
  <si>
    <t xml:space="preserve">民主、长安、河北街道疫情防控临时补助资金</t>
  </si>
  <si>
    <t xml:space="preserve">河南街</t>
  </si>
  <si>
    <t xml:space="preserve">新民村一事一议河堤项目资金</t>
  </si>
  <si>
    <t xml:space="preserve">各乡镇街</t>
  </si>
  <si>
    <t xml:space="preserve">乡镇尾欠工程款</t>
  </si>
  <si>
    <t xml:space="preserve">高铁环境整治项目补偿补差</t>
  </si>
  <si>
    <t xml:space="preserve">高铁沿线拆迁补偿款补差</t>
  </si>
  <si>
    <t xml:space="preserve">白石山镇</t>
  </si>
  <si>
    <t xml:space="preserve">白石山防汛经费</t>
  </si>
  <si>
    <t xml:space="preserve">白石山镇关于沈阳铁路局长图线线路改造供电工程资金</t>
  </si>
  <si>
    <t xml:space="preserve">天北镇</t>
  </si>
  <si>
    <t xml:space="preserve">弃管供热网点入网费</t>
  </si>
  <si>
    <t xml:space="preserve">拉法街</t>
  </si>
  <si>
    <t xml:space="preserve">自强村机耕路建设项目资金</t>
  </si>
  <si>
    <t xml:space="preserve">农业局</t>
  </si>
  <si>
    <t xml:space="preserve">重点工作专项经费</t>
  </si>
  <si>
    <t xml:space="preserve">发改局</t>
  </si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巩固退耕还林项目</t>
    </r>
  </si>
  <si>
    <t xml:space="preserve">关门河农桥工程</t>
  </si>
  <si>
    <t xml:space="preserve">“十四五”规划纲要专家论证费</t>
  </si>
  <si>
    <t xml:space="preserve">应急局</t>
  </si>
  <si>
    <t xml:space="preserve">中央救灾款</t>
  </si>
  <si>
    <t xml:space="preserve">各单位</t>
  </si>
  <si>
    <t xml:space="preserve">驻村干部生活补贴</t>
  </si>
  <si>
    <t xml:space="preserve">市委办</t>
  </si>
  <si>
    <t xml:space="preserve">政法委涉密设备采购</t>
  </si>
  <si>
    <t xml:space="preserve">税务局</t>
  </si>
  <si>
    <t xml:space="preserve">税务经费</t>
  </si>
  <si>
    <t xml:space="preserve">养牛户营业执照工本费</t>
  </si>
  <si>
    <t xml:space="preserve">罚没款退库补充经费</t>
  </si>
  <si>
    <t xml:space="preserve">项目前期经费</t>
  </si>
  <si>
    <t xml:space="preserve">冻猪肉储备补贴费</t>
  </si>
  <si>
    <t xml:space="preserve">乌林乡</t>
  </si>
  <si>
    <t xml:space="preserve">八家子村亮化工程项目款</t>
  </si>
  <si>
    <t xml:space="preserve">拉法街道</t>
  </si>
  <si>
    <t xml:space="preserve">楚景富、楚德志建设工程合同纠纷利息款</t>
  </si>
  <si>
    <t xml:space="preserve">运输砂石费用</t>
  </si>
  <si>
    <t xml:space="preserve">统计局</t>
  </si>
  <si>
    <t xml:space="preserve">城乡居民调查经费</t>
  </si>
  <si>
    <t xml:space="preserve">新安屯铜钼矿规划费用</t>
  </si>
  <si>
    <t xml:space="preserve">天岗镇</t>
  </si>
  <si>
    <t xml:space="preserve">园区控制性详细规划编制费</t>
  </si>
  <si>
    <t xml:space="preserve">新区</t>
  </si>
  <si>
    <t xml:space="preserve">办公楼维修和供热管网维修</t>
  </si>
  <si>
    <t xml:space="preserve">办公楼维修</t>
  </si>
  <si>
    <t xml:space="preserve">各预算单位</t>
  </si>
  <si>
    <t xml:space="preserve">绩效奖金</t>
  </si>
  <si>
    <t xml:space="preserve">税务手续费</t>
  </si>
  <si>
    <t xml:space="preserve">未能完成收入预算的非税支出等</t>
  </si>
  <si>
    <t xml:space="preserve">在押人员医疗费用</t>
  </si>
  <si>
    <t xml:space="preserve">购买技侦设备款</t>
  </si>
  <si>
    <t xml:space="preserve">五、教育支出支出</t>
  </si>
  <si>
    <t xml:space="preserve">教育局</t>
  </si>
  <si>
    <t xml:space="preserve">教育费附加</t>
  </si>
  <si>
    <t xml:space="preserve">信访局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临时救助资金</t>
    </r>
  </si>
  <si>
    <t xml:space="preserve">人社局</t>
  </si>
  <si>
    <t xml:space="preserve">公益岗人员补贴</t>
  </si>
  <si>
    <t xml:space="preserve">事业单位人员招聘费用</t>
  </si>
  <si>
    <t xml:space="preserve">社保局</t>
  </si>
  <si>
    <r>
      <rPr>
        <sz val="11"/>
        <rFont val="Noto Sans"/>
        <family val="2"/>
      </rPr>
      <t xml:space="preserve">关于</t>
    </r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至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新增退休人员职业年金账户做实基金</t>
    </r>
  </si>
  <si>
    <t xml:space="preserve">企业职工基本养老保险地方分担资金</t>
  </si>
  <si>
    <t xml:space="preserve">矿区离退休人员服务中心</t>
  </si>
  <si>
    <t xml:space="preserve">矿区离退休人员医保费用</t>
  </si>
  <si>
    <t xml:space="preserve">医保局</t>
  </si>
  <si>
    <t xml:space="preserve">蛟矿老工伤人员工伤医疗费用</t>
  </si>
  <si>
    <t xml:space="preserve">漂河镇、新站镇</t>
  </si>
  <si>
    <t xml:space="preserve">农村残疾人产业扶持资金</t>
  </si>
  <si>
    <t xml:space="preserve">前进乡、新站镇</t>
  </si>
  <si>
    <t xml:space="preserve">残疾人燃油补贴</t>
  </si>
  <si>
    <t xml:space="preserve">彩票公益金</t>
  </si>
  <si>
    <t xml:space="preserve">低保工作经费</t>
  </si>
  <si>
    <t xml:space="preserve">退役军人事务局</t>
  </si>
  <si>
    <t xml:space="preserve">部分退役士兵社保接续资金</t>
  </si>
  <si>
    <t xml:space="preserve">全市退役军人建立一档一卡费用</t>
  </si>
  <si>
    <t xml:space="preserve">高龄老人生活补贴</t>
  </si>
  <si>
    <r>
      <rPr>
        <sz val="11"/>
        <rFont val="Noto Sans"/>
        <family val="2"/>
      </rPr>
      <t xml:space="preserve">社区两委成员财政报销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度养老医疗生育工伤保险费用</t>
    </r>
  </si>
  <si>
    <t xml:space="preserve">财政局</t>
  </si>
  <si>
    <t xml:space="preserve">厂办大集体本级配套</t>
  </si>
  <si>
    <t xml:space="preserve">自主就业及自谋职业补助金</t>
  </si>
  <si>
    <t xml:space="preserve">军转安置费</t>
  </si>
  <si>
    <t xml:space="preserve">军队移交政府离退休人员安置及老兵生活费</t>
  </si>
  <si>
    <t xml:space="preserve">八、卫生健康支出</t>
  </si>
  <si>
    <t xml:space="preserve">卫健局</t>
  </si>
  <si>
    <t xml:space="preserve">国家基本药物制度配套资金</t>
  </si>
  <si>
    <t xml:space="preserve">卫生执法大队执法人员着装费用</t>
  </si>
  <si>
    <t xml:space="preserve">补发基本公共卫生服务项目地方配套资金</t>
  </si>
  <si>
    <t xml:space="preserve">妇幼保健站</t>
  </si>
  <si>
    <t xml:space="preserve">妇幼保健站新建办公取暖费</t>
  </si>
  <si>
    <t xml:space="preserve">市医院及中医院</t>
  </si>
  <si>
    <t xml:space="preserve">人员经费</t>
  </si>
  <si>
    <t xml:space="preserve">十一、节能环保支出</t>
  </si>
  <si>
    <t xml:space="preserve">漂河镇</t>
  </si>
  <si>
    <t xml:space="preserve">富江村农村环境整治资金</t>
  </si>
  <si>
    <t xml:space="preserve">环保局</t>
  </si>
  <si>
    <t xml:space="preserve">秸秆焚烧宣传项目</t>
  </si>
  <si>
    <t xml:space="preserve">环保局秸秆禁烧工作经费</t>
  </si>
  <si>
    <t xml:space="preserve">污染源普查第三方评质量估费费用</t>
  </si>
  <si>
    <t xml:space="preserve">农村污水收集处理工程一期项目建议书和可研报告编制费</t>
  </si>
  <si>
    <t xml:space="preserve">村级生活污水治理专项规划编制费用</t>
  </si>
  <si>
    <t xml:space="preserve">自然资源局</t>
  </si>
  <si>
    <t xml:space="preserve">废弃矿山地质环境治理工程</t>
  </si>
  <si>
    <t xml:space="preserve">住建局</t>
  </si>
  <si>
    <t xml:space="preserve">白石山镇污水处理建设项目污水厂控规编制费用</t>
  </si>
  <si>
    <t xml:space="preserve">天岗污水处理厂污水处理费</t>
  </si>
  <si>
    <t xml:space="preserve">十二、城乡社区支出</t>
  </si>
  <si>
    <t xml:space="preserve">城市污水处理公司人员经费</t>
  </si>
  <si>
    <t xml:space="preserve">自来水公司运营补贴</t>
  </si>
  <si>
    <t xml:space="preserve">团山子水库饮用水水源增加前加氯设备采购资金</t>
  </si>
  <si>
    <t xml:space="preserve">正恒公馆公租房等补缴物业、供热费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污水处理费代收手续费</t>
    </r>
  </si>
  <si>
    <t xml:space="preserve">重点项目经费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省级新型城镇化建设专项资金</t>
    </r>
  </si>
  <si>
    <t xml:space="preserve">廉租房</t>
  </si>
  <si>
    <t xml:space="preserve">公租房租赁补贴第二季度补贴款</t>
  </si>
  <si>
    <t xml:space="preserve">拨付公共租赁住房相关费用</t>
  </si>
  <si>
    <t xml:space="preserve">城管局</t>
  </si>
  <si>
    <t xml:space="preserve">西站停车场项目资金</t>
  </si>
  <si>
    <t xml:space="preserve">车辆保险费</t>
  </si>
  <si>
    <t xml:space="preserve">前进乡河道治理雇用钩机</t>
  </si>
  <si>
    <t xml:space="preserve">高铁西客站前集散广场土地划拨价款</t>
  </si>
  <si>
    <t xml:space="preserve">河道清淤资金</t>
  </si>
  <si>
    <t xml:space="preserve">城市清洁维护费</t>
  </si>
  <si>
    <t xml:space="preserve">增加市政设施维护费</t>
  </si>
  <si>
    <t xml:space="preserve">十三、农林水支出</t>
  </si>
  <si>
    <t xml:space="preserve">兑现烟叶产业相关政策资金</t>
  </si>
  <si>
    <t xml:space="preserve">扶贫资金配套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年省级现代农业发展食用菌项目</t>
    </r>
  </si>
  <si>
    <t xml:space="preserve">农村集体产权制度改革股权证书印制经费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农机购置补贴</t>
    </r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度高标准农田建设项目资金</t>
    </r>
  </si>
  <si>
    <t xml:space="preserve">气象局</t>
  </si>
  <si>
    <t xml:space="preserve">气象局运行经费</t>
  </si>
  <si>
    <t xml:space="preserve">林业局</t>
  </si>
  <si>
    <t xml:space="preserve">野生动物损害补助地方配套资金</t>
  </si>
  <si>
    <t xml:space="preserve">林业局秸秆焚烧工作经费</t>
  </si>
  <si>
    <t xml:space="preserve">水利局</t>
  </si>
  <si>
    <t xml:space="preserve">农村供水维修养护</t>
  </si>
  <si>
    <t xml:space="preserve">水毁工程项目资金</t>
  </si>
  <si>
    <t xml:space="preserve">天岗镇天岗村安全饮水工程所需监理费</t>
  </si>
  <si>
    <t xml:space="preserve">团山子水库聘用人员费用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－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千斤粮食项目</t>
    </r>
  </si>
  <si>
    <t xml:space="preserve">一十百千工程款</t>
  </si>
  <si>
    <t xml:space="preserve">森林植被恢复费</t>
  </si>
  <si>
    <t xml:space="preserve">取暖、自收自支人员费用</t>
  </si>
  <si>
    <r>
      <rPr>
        <sz val="11"/>
        <rFont val="Noto Sans"/>
        <family val="2"/>
      </rPr>
      <t xml:space="preserve">拨回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中央财政造林补贴资金</t>
    </r>
  </si>
  <si>
    <t xml:space="preserve">农业保险本级配套和垫付省级奖补资金</t>
  </si>
  <si>
    <t xml:space="preserve">交通局</t>
  </si>
  <si>
    <t xml:space="preserve">农村公路治理改造、危桥改造、水毁重建工程</t>
  </si>
  <si>
    <t xml:space="preserve">牤牛河天岗开发区段治理工程款</t>
  </si>
  <si>
    <t xml:space="preserve">农业生产救灾及特大防汛抗旱补助资金</t>
  </si>
  <si>
    <t xml:space="preserve">两区划定费用</t>
  </si>
  <si>
    <t xml:space="preserve">饮用水水源地治理项目建议书和可研报告编制费</t>
  </si>
  <si>
    <t xml:space="preserve">双控方案编制费</t>
  </si>
  <si>
    <t xml:space="preserve">编制水土保持规划资金</t>
  </si>
  <si>
    <t xml:space="preserve">十四、交通运输支出</t>
  </si>
  <si>
    <t xml:space="preserve">专项工作经费</t>
  </si>
  <si>
    <t xml:space="preserve">城市公交运营企业补助资金</t>
  </si>
  <si>
    <t xml:space="preserve">出租车计价器检测费用</t>
  </si>
  <si>
    <t xml:space="preserve">公路段</t>
  </si>
  <si>
    <t xml:space="preserve">蛟凤线路面维修资金</t>
  </si>
  <si>
    <t xml:space="preserve">十五、资源勘探信息等支出</t>
  </si>
  <si>
    <t xml:space="preserve">煤炭局</t>
  </si>
  <si>
    <t xml:space="preserve">金海煤矿吉林省、市部分奖补资金</t>
  </si>
  <si>
    <t xml:space="preserve">盛财煤矿关闭奖补资金</t>
  </si>
  <si>
    <t xml:space="preserve">蛟河煤业公司去产能配套关闭奖补资金</t>
  </si>
  <si>
    <t xml:space="preserve">国资公司</t>
  </si>
  <si>
    <t xml:space="preserve">蛟河市国资公司收购蛟河丰业煤矿资产资金</t>
  </si>
  <si>
    <t xml:space="preserve">新站恒誉塑料抵押资产评估费用</t>
  </si>
  <si>
    <t xml:space="preserve">新区商网土地出让金等费用</t>
  </si>
  <si>
    <t xml:space="preserve">新区商网办理土地过户证照费</t>
  </si>
  <si>
    <t xml:space="preserve">工信局</t>
  </si>
  <si>
    <t xml:space="preserve">厂办大集体改革聘用人员及相关费用</t>
  </si>
  <si>
    <t xml:space="preserve">原蛟河市药材公司职工尾欠款</t>
  </si>
  <si>
    <t xml:space="preserve">创新产业园扶持资金</t>
  </si>
  <si>
    <t xml:space="preserve">十六、商业服务业等支出</t>
  </si>
  <si>
    <t xml:space="preserve">消费券促销活动资金</t>
  </si>
  <si>
    <t xml:space="preserve">产后服务中心项目建设及配套资金</t>
  </si>
  <si>
    <t xml:space="preserve">电子商务综合示范县项目资金</t>
  </si>
  <si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省级服务业发展资金</t>
    </r>
  </si>
  <si>
    <t xml:space="preserve">十七、金融支出</t>
  </si>
  <si>
    <t xml:space="preserve">金融发展专项</t>
  </si>
  <si>
    <t xml:space="preserve">二十、自然资源海洋气象等支出</t>
  </si>
  <si>
    <t xml:space="preserve">不动产中心</t>
  </si>
  <si>
    <t xml:space="preserve">不动产登记中心聘用人员费用</t>
  </si>
  <si>
    <t xml:space="preserve">新设采矿权审查实施方案专家评审费</t>
  </si>
  <si>
    <t xml:space="preserve">区域自动气象站运行维护保障经费</t>
  </si>
  <si>
    <t xml:space="preserve">二十一、住房保障支出</t>
  </si>
  <si>
    <t xml:space="preserve">公安局潘岩等六人补缴公积金</t>
  </si>
  <si>
    <t xml:space="preserve">三供一业工程资金</t>
  </si>
  <si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农村危房改造资金</t>
    </r>
  </si>
  <si>
    <t xml:space="preserve">二十四、灾害防治及应急管理支出</t>
  </si>
  <si>
    <t xml:space="preserve">消防大队</t>
  </si>
  <si>
    <t xml:space="preserve">消防大队农村消防取水口</t>
  </si>
  <si>
    <t xml:space="preserve">消防器械款及消防站改造等费用</t>
  </si>
  <si>
    <t xml:space="preserve">被装、通信、医药及天岗消防站经费</t>
  </si>
  <si>
    <t xml:space="preserve">器材购置款</t>
  </si>
  <si>
    <t xml:space="preserve">增加农村消防取水口资金</t>
  </si>
  <si>
    <t xml:space="preserve">天岗镇消防站购置消防车应付款</t>
  </si>
  <si>
    <t xml:space="preserve">二十七、预备费</t>
  </si>
  <si>
    <t xml:space="preserve">预备费</t>
  </si>
  <si>
    <t xml:space="preserve">三十二、债务付息支出</t>
  </si>
  <si>
    <t xml:space="preserve">到期债券、新增债券及再融资债券利息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6</t>
    </r>
    <r>
      <rPr>
        <sz val="12"/>
        <rFont val="Noto Sans"/>
        <family val="2"/>
      </rPr>
      <t xml:space="preserve">：</t>
    </r>
  </si>
  <si>
    <r>
      <rPr>
        <sz val="28"/>
        <rFont val="黑体"/>
        <family val="3"/>
        <charset val="134"/>
      </rPr>
      <t xml:space="preserve">2020</t>
    </r>
    <r>
      <rPr>
        <sz val="28"/>
        <rFont val="Noto Sans"/>
        <family val="2"/>
      </rPr>
      <t xml:space="preserve">年债券资金安排项目明细表</t>
    </r>
  </si>
  <si>
    <t xml:space="preserve">预算级次</t>
  </si>
  <si>
    <t xml:space="preserve">债务项目名称</t>
  </si>
  <si>
    <t xml:space="preserve">债务类别</t>
  </si>
  <si>
    <t xml:space="preserve">金额</t>
  </si>
  <si>
    <t xml:space="preserve">总   计</t>
  </si>
  <si>
    <t xml:space="preserve">一般公共预算</t>
  </si>
  <si>
    <t xml:space="preserve">第三批地方政府再融资一般债券资金</t>
  </si>
  <si>
    <t xml:space="preserve">再融资一般债券</t>
  </si>
  <si>
    <t xml:space="preserve">第四批地方政府再融资一般债券资金</t>
  </si>
  <si>
    <t xml:space="preserve">第五批地方政府再融资一般债券资金</t>
  </si>
  <si>
    <t xml:space="preserve">第六批地方政府再融资一般债券资金</t>
  </si>
  <si>
    <t xml:space="preserve">小  计</t>
  </si>
  <si>
    <t xml:space="preserve">政府性基金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批地方政府再融资专项债券资金</t>
    </r>
  </si>
  <si>
    <t xml:space="preserve">再融资专项债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_-* #,##0\$_-;\-* #,##0\$_-;_-* &quot;-$&quot;_-;_-@_-"/>
    <numFmt numFmtId="170" formatCode="_-* #,##0.00\$_-;\-* #,##0.00\$_-;_-* \-??\$_-;_-@_-"/>
    <numFmt numFmtId="171" formatCode="_-* #,##0_$_-;\-* #,##0_$_-;_-* \-_$_-;_-@_-"/>
    <numFmt numFmtId="172" formatCode="_-* #,##0.00_$_-;\-* #,##0.00_$_-;_-* \-??_$_-;_-@_-"/>
    <numFmt numFmtId="173" formatCode="[$-409]#,##0_);[RED]\(#,##0\)"/>
    <numFmt numFmtId="174" formatCode="[$-409]#,##0.00_);[RED]\(#,##0.00\)"/>
    <numFmt numFmtId="175" formatCode="0_ "/>
    <numFmt numFmtId="176" formatCode="#,##0"/>
    <numFmt numFmtId="177" formatCode="_ * #,##0_ ;_ * \-#,##0_ ;_ * \-??_ ;_ @_ "/>
    <numFmt numFmtId="178" formatCode="0"/>
    <numFmt numFmtId="179" formatCode="#,##0_ "/>
    <numFmt numFmtId="180" formatCode="0_);[RED]\(0\)"/>
    <numFmt numFmtId="181" formatCode="#,##0.0000_ 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바탕체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4"/>
      <name val="楷体_GB2312"/>
      <family val="0"/>
      <charset val="134"/>
    </font>
    <font>
      <sz val="18"/>
      <name val="Times New Roman"/>
      <family val="1"/>
    </font>
    <font>
      <sz val="18"/>
      <name val="Noto Sans"/>
      <family val="2"/>
    </font>
    <font>
      <sz val="12"/>
      <name val="方正小标宋_GBK"/>
      <family val="0"/>
      <charset val="134"/>
    </font>
    <font>
      <sz val="14"/>
      <name val="Times New Roman"/>
      <family val="1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2"/>
      <name val="楷体_GB2312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i val="true"/>
      <u val="singl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color rgb="FFFF0000"/>
      <name val="黑体"/>
      <family val="3"/>
      <charset val="134"/>
    </font>
    <font>
      <sz val="28"/>
      <name val="黑体"/>
      <family val="3"/>
      <charset val="134"/>
    </font>
    <font>
      <sz val="28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6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10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4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4" fillId="0" borderId="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4" fillId="4" borderId="1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0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10" fillId="0" borderId="0" xfId="10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0" fillId="4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3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0" fillId="4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4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2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Comma [0]_laroux" xfId="22"/>
    <cellStyle name="Comma_laroux" xfId="23"/>
    <cellStyle name="Currency [0]_laroux" xfId="24"/>
    <cellStyle name="Currency_laroux" xfId="25"/>
    <cellStyle name="Normal_Certs Q2" xfId="26"/>
    <cellStyle name="RowLevel_0" xfId="27"/>
    <cellStyle name="千位[0]_2000各市区" xfId="28"/>
    <cellStyle name="千位_2000各市区" xfId="29"/>
    <cellStyle name="千分位[0]_ 白土" xfId="30"/>
    <cellStyle name="千分位_ 白土" xfId="31"/>
    <cellStyle name="好_Sheet1" xfId="32"/>
    <cellStyle name="好_Sheet1_市级直接管理（含环保人防测算）" xfId="33"/>
    <cellStyle name="好_Sheet1_附表1" xfId="34"/>
    <cellStyle name="好_Sheet2" xfId="35"/>
    <cellStyle name="好_Sheet2_市级直接管理（含环保人防测算）" xfId="36"/>
    <cellStyle name="好_Sheet2_附表1" xfId="37"/>
    <cellStyle name="好_Sheet3" xfId="38"/>
    <cellStyle name="好_Sheet3_市级直接管理（含环保人防测算）" xfId="39"/>
    <cellStyle name="好_Sheet3_附表1" xfId="40"/>
    <cellStyle name="好_Sheet4" xfId="41"/>
    <cellStyle name="好_Sheet4_市级直接管理（含环保人防测算）" xfId="42"/>
    <cellStyle name="好_Sheet4_附表1" xfId="43"/>
    <cellStyle name="好_Sheet5" xfId="44"/>
    <cellStyle name="好_Sheet5_市级直接管理（含环保人防测算）" xfId="45"/>
    <cellStyle name="好_Sheet5_附表1" xfId="46"/>
    <cellStyle name="好_Sheet6" xfId="47"/>
    <cellStyle name="好_Sheet6_市级直接管理（含环保人防测算）" xfId="48"/>
    <cellStyle name="好_Sheet6_附表1" xfId="49"/>
    <cellStyle name="好_Sheet7" xfId="50"/>
    <cellStyle name="好_Sheet7_市级直接管理（含环保人防测算）" xfId="51"/>
    <cellStyle name="好_Sheet7_附表1" xfId="52"/>
    <cellStyle name="好_一般转移支付" xfId="53"/>
    <cellStyle name="好_一般转移支付_市级直接管理（含环保人防测算）" xfId="54"/>
    <cellStyle name="好_一般转移支付_附表1" xfId="55"/>
    <cellStyle name="好_市级直接管理" xfId="56"/>
    <cellStyle name="好_市级直接管理_市级直接管理（含环保人防测算）" xfId="57"/>
    <cellStyle name="好_市级直接管理_附表1" xfId="58"/>
    <cellStyle name="好_市级直接管理（含环保人防测算）" xfId="59"/>
    <cellStyle name="好_市级直接管理（含环保人防测算）_1" xfId="60"/>
    <cellStyle name="好_市级直接管理（含环保人防测算）_市级直接管理（含环保人防测算）" xfId="61"/>
    <cellStyle name="好_市级直接管理（含环保人防测算）_附表1" xfId="62"/>
    <cellStyle name="好_附件1－汇总表" xfId="63"/>
    <cellStyle name="好_附表1" xfId="64"/>
    <cellStyle name="差_Sheet1" xfId="65"/>
    <cellStyle name="差_Sheet1_市级直接管理（含环保人防测算）" xfId="66"/>
    <cellStyle name="差_Sheet1_附表1" xfId="67"/>
    <cellStyle name="差_Sheet2" xfId="68"/>
    <cellStyle name="差_Sheet2_市级直接管理（含环保人防测算）" xfId="69"/>
    <cellStyle name="差_Sheet2_附表1" xfId="70"/>
    <cellStyle name="差_Sheet3" xfId="71"/>
    <cellStyle name="差_Sheet3_市级直接管理（含环保人防测算）" xfId="72"/>
    <cellStyle name="差_Sheet3_附表1" xfId="73"/>
    <cellStyle name="差_Sheet4" xfId="74"/>
    <cellStyle name="差_Sheet4_市级直接管理（含环保人防测算）" xfId="75"/>
    <cellStyle name="差_Sheet4_附表1" xfId="76"/>
    <cellStyle name="差_Sheet5" xfId="77"/>
    <cellStyle name="差_Sheet5_市级直接管理（含环保人防测算）" xfId="78"/>
    <cellStyle name="差_Sheet5_附表1" xfId="79"/>
    <cellStyle name="差_Sheet6" xfId="80"/>
    <cellStyle name="差_Sheet6_市级直接管理（含环保人防测算）" xfId="81"/>
    <cellStyle name="差_Sheet6_附表1" xfId="82"/>
    <cellStyle name="差_Sheet7" xfId="83"/>
    <cellStyle name="差_Sheet7_市级直接管理（含环保人防测算）" xfId="84"/>
    <cellStyle name="差_Sheet7_附表1" xfId="85"/>
    <cellStyle name="差_一般转移支付" xfId="86"/>
    <cellStyle name="差_一般转移支付_市级直接管理（含环保人防测算）" xfId="87"/>
    <cellStyle name="差_一般转移支付_附表1" xfId="88"/>
    <cellStyle name="差_市级直接管理" xfId="89"/>
    <cellStyle name="差_市级直接管理_市级直接管理（含环保人防测算）" xfId="90"/>
    <cellStyle name="差_市级直接管理_附表1" xfId="91"/>
    <cellStyle name="差_市级直接管理（含环保人防测算）" xfId="92"/>
    <cellStyle name="差_市级直接管理（含环保人防测算）_1" xfId="93"/>
    <cellStyle name="差_市级直接管理（含环保人防测算）_市级直接管理（含环保人防测算）" xfId="94"/>
    <cellStyle name="差_市级直接管理（含环保人防测算）_附表1" xfId="95"/>
    <cellStyle name="差_附件1－汇总表" xfId="96"/>
    <cellStyle name="差_附表1" xfId="97"/>
    <cellStyle name="常规 11" xfId="98"/>
    <cellStyle name="常规 2" xfId="99"/>
    <cellStyle name="常规 2 2" xfId="100"/>
    <cellStyle name="常规 3" xfId="101"/>
    <cellStyle name="常规 3 4" xfId="102"/>
    <cellStyle name="常规 4" xfId="103"/>
    <cellStyle name="常规 7" xfId="104"/>
    <cellStyle name="普通_ 白土" xfId="105"/>
    <cellStyle name="样式 1" xfId="106"/>
    <cellStyle name="烹拳 [0]_ +Foil &amp; -FOIL &amp; PAPER" xfId="107"/>
    <cellStyle name="烹拳_ +Foil &amp; -FOIL &amp; PAPER" xfId="108"/>
    <cellStyle name="钎霖_7.1" xfId="109"/>
    <cellStyle name="霓付 [0]_ +Foil &amp; -FOIL &amp; PAPER" xfId="110"/>
    <cellStyle name="霓付_ +Foil &amp; -FOIL &amp; PAPER" xfId="111"/>
    <cellStyle name="콤마 [0]_BOILER-CO1" xfId="112"/>
    <cellStyle name="콤마_BOILER-CO1" xfId="113"/>
    <cellStyle name="통화 [0]_BOILER-CO1" xfId="114"/>
    <cellStyle name="통화_BOILER-CO1" xfId="115"/>
    <cellStyle name="표준_0N-HANDLING 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62"/>
    <col collapsed="false" customWidth="true" hidden="true" outlineLevel="0" max="2" min="2" style="1" width="15.75"/>
    <col collapsed="false" customWidth="true" hidden="false" outlineLevel="0" max="3" min="3" style="1" width="16.12"/>
    <col collapsed="false" customWidth="true" hidden="false" outlineLevel="0" max="4" min="4" style="1" width="18.75"/>
    <col collapsed="false" customWidth="true" hidden="true" outlineLevel="0" max="5" min="5" style="1" width="1.75"/>
    <col collapsed="false" customWidth="true" hidden="false" outlineLevel="0" max="6" min="6" style="1" width="14.12"/>
    <col collapsed="false" customWidth="true" hidden="false" outlineLevel="0" max="7" min="7" style="1" width="16.24"/>
    <col collapsed="false" customWidth="true" hidden="false" outlineLevel="0" max="8" min="8" style="1" width="12.62"/>
    <col collapsed="false" customWidth="true" hidden="false" outlineLevel="0" max="9" min="9" style="1" width="13.99"/>
    <col collapsed="false" customWidth="false" hidden="false" outlineLevel="0" max="251" min="10" style="1" width="8.99"/>
  </cols>
  <sheetData>
    <row r="1" s="5" customFormat="true" ht="35.25" hidden="false" customHeight="true" outlineLevel="0" collapsed="false">
      <c r="A1" s="2" t="s">
        <v>0</v>
      </c>
      <c r="B1" s="2"/>
      <c r="C1" s="3"/>
      <c r="D1" s="4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7"/>
      <c r="F2" s="7"/>
    </row>
    <row r="3" customFormat="false" ht="35.25" hidden="false" customHeight="true" outlineLevel="0" collapsed="false">
      <c r="A3" s="8"/>
      <c r="B3" s="9"/>
      <c r="C3" s="9"/>
      <c r="D3" s="10" t="s">
        <v>2</v>
      </c>
    </row>
    <row r="4" s="13" customFormat="true" ht="36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</row>
    <row r="5" s="16" customFormat="true" ht="36.75" hidden="false" customHeight="true" outlineLevel="0" collapsed="false">
      <c r="A5" s="14" t="s">
        <v>7</v>
      </c>
      <c r="B5" s="15" t="n">
        <v>35000</v>
      </c>
      <c r="C5" s="15" t="n">
        <v>35000</v>
      </c>
      <c r="D5" s="15" t="n">
        <v>35000</v>
      </c>
    </row>
    <row r="6" s="18" customFormat="true" ht="36.75" hidden="false" customHeight="true" outlineLevel="0" collapsed="false">
      <c r="A6" s="17" t="s">
        <v>8</v>
      </c>
      <c r="B6" s="15" t="n">
        <v>25965</v>
      </c>
      <c r="C6" s="15" t="n">
        <v>25965</v>
      </c>
      <c r="D6" s="15" t="n">
        <v>25965</v>
      </c>
    </row>
    <row r="7" s="18" customFormat="true" ht="36.75" hidden="false" customHeight="true" outlineLevel="0" collapsed="false">
      <c r="A7" s="17" t="s">
        <v>9</v>
      </c>
      <c r="B7" s="15" t="n">
        <v>9035</v>
      </c>
      <c r="C7" s="15" t="n">
        <v>9035</v>
      </c>
      <c r="D7" s="15" t="n">
        <v>9035</v>
      </c>
    </row>
    <row r="8" s="18" customFormat="true" ht="36.75" hidden="false" customHeight="true" outlineLevel="0" collapsed="false">
      <c r="A8" s="14" t="s">
        <v>10</v>
      </c>
      <c r="B8" s="15" t="n">
        <v>4306</v>
      </c>
      <c r="C8" s="15" t="n">
        <v>4306</v>
      </c>
      <c r="D8" s="15" t="n">
        <v>4306</v>
      </c>
      <c r="F8" s="19"/>
    </row>
    <row r="9" s="18" customFormat="true" ht="36.75" hidden="false" customHeight="true" outlineLevel="0" collapsed="false">
      <c r="A9" s="14" t="s">
        <v>11</v>
      </c>
      <c r="B9" s="15" t="n">
        <v>155704</v>
      </c>
      <c r="C9" s="15" t="n">
        <v>155704</v>
      </c>
      <c r="D9" s="15" t="n">
        <v>311573</v>
      </c>
      <c r="F9" s="19"/>
      <c r="G9" s="19"/>
    </row>
    <row r="10" s="18" customFormat="true" ht="36.75" hidden="false" customHeight="true" outlineLevel="0" collapsed="false">
      <c r="A10" s="14" t="s">
        <v>12</v>
      </c>
      <c r="B10" s="15" t="n">
        <v>290</v>
      </c>
      <c r="C10" s="15" t="n">
        <v>290</v>
      </c>
      <c r="D10" s="15" t="n">
        <v>38682</v>
      </c>
      <c r="F10" s="19"/>
      <c r="G10" s="19"/>
    </row>
    <row r="11" s="18" customFormat="true" ht="36.75" hidden="false" customHeight="true" outlineLevel="0" collapsed="false">
      <c r="A11" s="14" t="s">
        <v>13</v>
      </c>
      <c r="B11" s="20"/>
      <c r="C11" s="20" t="n">
        <v>21808</v>
      </c>
      <c r="D11" s="20" t="n">
        <v>30645</v>
      </c>
      <c r="F11" s="19"/>
      <c r="G11" s="19"/>
    </row>
    <row r="12" s="18" customFormat="true" ht="36.75" hidden="false" customHeight="true" outlineLevel="0" collapsed="false">
      <c r="A12" s="14" t="s">
        <v>14</v>
      </c>
      <c r="B12" s="20" t="n">
        <v>11280</v>
      </c>
      <c r="C12" s="20" t="n">
        <v>11280</v>
      </c>
      <c r="D12" s="21" t="n">
        <v>13777</v>
      </c>
      <c r="F12" s="19"/>
      <c r="G12" s="19"/>
    </row>
    <row r="13" s="18" customFormat="true" ht="36.75" hidden="false" customHeight="true" outlineLevel="0" collapsed="false">
      <c r="A13" s="14" t="s">
        <v>15</v>
      </c>
      <c r="B13" s="20"/>
      <c r="C13" s="20"/>
      <c r="D13" s="21" t="n">
        <v>2060</v>
      </c>
      <c r="F13" s="19"/>
      <c r="G13" s="19"/>
    </row>
    <row r="14" s="18" customFormat="true" ht="36.75" hidden="false" customHeight="true" outlineLevel="0" collapsed="false">
      <c r="A14" s="14" t="s">
        <v>16</v>
      </c>
      <c r="B14" s="20"/>
      <c r="C14" s="20"/>
      <c r="D14" s="21" t="n">
        <v>28027</v>
      </c>
      <c r="F14" s="19"/>
      <c r="G14" s="19"/>
    </row>
    <row r="15" s="16" customFormat="true" ht="36.75" hidden="false" customHeight="true" outlineLevel="0" collapsed="false">
      <c r="A15" s="22" t="s">
        <v>17</v>
      </c>
      <c r="B15" s="23" t="n">
        <f aca="false">SUM(B6:B14)</f>
        <v>206580</v>
      </c>
      <c r="C15" s="23" t="n">
        <f aca="false">SUM(C6:C14)</f>
        <v>228388</v>
      </c>
      <c r="D15" s="23" t="n">
        <f aca="false">D6+D7+D8+D9+D10+D11+D12+D13+D14</f>
        <v>464070</v>
      </c>
    </row>
    <row r="16" customFormat="false" ht="14.25" hidden="false" customHeight="false" outlineLevel="0" collapsed="false">
      <c r="A16" s="24" t="s">
        <v>18</v>
      </c>
    </row>
  </sheetData>
  <mergeCells count="2">
    <mergeCell ref="A1:B1"/>
    <mergeCell ref="A2:D2"/>
  </mergeCells>
  <printOptions headings="false" gridLines="false" gridLinesSet="true" horizontalCentered="true" verticalCentered="false"/>
  <pageMargins left="0.539583333333333" right="0.275" top="1.0097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G6" activeCellId="0" sqref="G6: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29.5"/>
    <col collapsed="false" customWidth="true" hidden="true" outlineLevel="0" max="2" min="2" style="25" width="14.62"/>
    <col collapsed="false" customWidth="true" hidden="true" outlineLevel="0" max="3" min="3" style="25" width="14.99"/>
    <col collapsed="false" customWidth="true" hidden="true" outlineLevel="0" max="4" min="4" style="25" width="15.62"/>
    <col collapsed="false" customWidth="true" hidden="false" outlineLevel="0" max="5" min="5" style="25" width="14.74"/>
    <col collapsed="false" customWidth="true" hidden="false" outlineLevel="0" max="6" min="6" style="25" width="13.49"/>
    <col collapsed="false" customWidth="true" hidden="false" outlineLevel="0" max="7" min="7" style="26" width="12.99"/>
    <col collapsed="false" customWidth="true" hidden="true" outlineLevel="0" max="8" min="8" style="26" width="15.62"/>
    <col collapsed="false" customWidth="true" hidden="true" outlineLevel="0" max="9" min="9" style="25" width="14.24"/>
    <col collapsed="false" customWidth="true" hidden="true" outlineLevel="0" max="11" min="10" style="25" width="14.12"/>
    <col collapsed="false" customWidth="true" hidden="false" outlineLevel="0" max="12" min="12" style="25" width="16.24"/>
    <col collapsed="false" customWidth="true" hidden="false" outlineLevel="0" max="13" min="13" style="25" width="9.36"/>
    <col collapsed="false" customWidth="false" hidden="false" outlineLevel="0" max="14" min="14" style="25" width="8.99"/>
    <col collapsed="false" customWidth="true" hidden="false" outlineLevel="0" max="15" min="15" style="25" width="10.49"/>
    <col collapsed="false" customWidth="true" hidden="false" outlineLevel="0" max="16" min="16" style="25" width="9.5"/>
    <col collapsed="false" customWidth="false" hidden="false" outlineLevel="0" max="257" min="17" style="25" width="8.99"/>
  </cols>
  <sheetData>
    <row r="1" s="5" customFormat="true" ht="17.25" hidden="false" customHeight="true" outlineLevel="0" collapsed="false">
      <c r="A1" s="2" t="s">
        <v>19</v>
      </c>
      <c r="B1" s="2"/>
      <c r="C1" s="3"/>
      <c r="D1" s="3"/>
      <c r="E1" s="3"/>
      <c r="F1" s="27"/>
      <c r="G1" s="28"/>
      <c r="H1" s="28"/>
      <c r="I1" s="27"/>
      <c r="J1" s="27"/>
      <c r="K1" s="27"/>
      <c r="L1" s="3"/>
    </row>
    <row r="2" s="29" customFormat="true" ht="29.25" hidden="false" customHeight="true" outlineLevel="0" collapsed="false">
      <c r="A2" s="6" t="s">
        <v>2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30" customFormat="true" ht="14.25" hidden="false" customHeight="true" outlineLevel="0" collapsed="false">
      <c r="G3" s="31"/>
      <c r="H3" s="31"/>
      <c r="L3" s="10" t="s">
        <v>2</v>
      </c>
    </row>
    <row r="4" s="13" customFormat="true" ht="33" hidden="false" customHeight="true" outlineLevel="0" collapsed="false">
      <c r="A4" s="32" t="s">
        <v>21</v>
      </c>
      <c r="B4" s="33" t="s">
        <v>4</v>
      </c>
      <c r="C4" s="33" t="s">
        <v>22</v>
      </c>
      <c r="D4" s="33" t="s">
        <v>23</v>
      </c>
      <c r="E4" s="33" t="s">
        <v>5</v>
      </c>
      <c r="F4" s="33" t="s">
        <v>24</v>
      </c>
      <c r="G4" s="34" t="s">
        <v>25</v>
      </c>
      <c r="H4" s="34" t="s">
        <v>26</v>
      </c>
      <c r="I4" s="33" t="s">
        <v>27</v>
      </c>
      <c r="J4" s="33" t="s">
        <v>28</v>
      </c>
      <c r="K4" s="33" t="s">
        <v>29</v>
      </c>
      <c r="L4" s="33" t="s">
        <v>30</v>
      </c>
    </row>
    <row r="5" s="16" customFormat="true" ht="21.95" hidden="false" customHeight="true" outlineLevel="0" collapsed="false">
      <c r="A5" s="22" t="s">
        <v>31</v>
      </c>
      <c r="B5" s="35" t="n">
        <f aca="false">SUM(B6:B29)</f>
        <v>198933.127109</v>
      </c>
      <c r="C5" s="35" t="n">
        <v>14100</v>
      </c>
      <c r="D5" s="35" t="n">
        <f aca="false">SUM(D6:D29)</f>
        <v>0</v>
      </c>
      <c r="E5" s="35" t="n">
        <f aca="false">B5+C5</f>
        <v>213033.127109</v>
      </c>
      <c r="F5" s="35" t="n">
        <f aca="false">SUM(F6:F29)</f>
        <v>4039</v>
      </c>
      <c r="G5" s="35" t="n">
        <f aca="false">SUM(G6:G29)</f>
        <v>26516</v>
      </c>
      <c r="H5" s="35" t="n">
        <f aca="false">SUM(H6:H29)</f>
        <v>188535</v>
      </c>
      <c r="I5" s="35" t="n">
        <f aca="false">SUM(I6:I30)</f>
        <v>2060</v>
      </c>
      <c r="J5" s="35"/>
      <c r="K5" s="35"/>
      <c r="L5" s="36" t="n">
        <f aca="false">SUM(E5-F5+G5+H5+I5+J5+K5)</f>
        <v>426105.127109</v>
      </c>
      <c r="N5" s="37"/>
      <c r="O5" s="37"/>
      <c r="P5" s="37"/>
    </row>
    <row r="6" s="18" customFormat="true" ht="21.95" hidden="false" customHeight="true" outlineLevel="0" collapsed="false">
      <c r="A6" s="38" t="s">
        <v>32</v>
      </c>
      <c r="B6" s="39" t="n">
        <v>27725.533928</v>
      </c>
      <c r="C6" s="39" t="n">
        <v>350</v>
      </c>
      <c r="D6" s="39"/>
      <c r="E6" s="39" t="n">
        <f aca="false">B6+C6</f>
        <v>28075.533928</v>
      </c>
      <c r="F6" s="40" t="n">
        <v>1439</v>
      </c>
      <c r="G6" s="41" t="n">
        <v>7538</v>
      </c>
      <c r="H6" s="41" t="n">
        <v>531</v>
      </c>
      <c r="I6" s="40" t="n">
        <v>644</v>
      </c>
      <c r="J6" s="40"/>
      <c r="K6" s="40"/>
      <c r="L6" s="36" t="n">
        <f aca="false">SUM(E6-F6+G6+H6+I6+J6+K6)</f>
        <v>35349.533928</v>
      </c>
    </row>
    <row r="7" s="18" customFormat="true" ht="21.75" hidden="false" customHeight="true" outlineLevel="0" collapsed="false">
      <c r="A7" s="38" t="s">
        <v>33</v>
      </c>
      <c r="B7" s="39" t="n">
        <v>0</v>
      </c>
      <c r="C7" s="39"/>
      <c r="D7" s="39"/>
      <c r="E7" s="39" t="n">
        <f aca="false">B7+C7</f>
        <v>0</v>
      </c>
      <c r="F7" s="41"/>
      <c r="G7" s="41"/>
      <c r="H7" s="41"/>
      <c r="I7" s="40"/>
      <c r="J7" s="40"/>
      <c r="K7" s="40"/>
      <c r="L7" s="36" t="n">
        <f aca="false">SUM(E7-F7+G7+H7+I7+J7+K7)</f>
        <v>0</v>
      </c>
    </row>
    <row r="8" s="42" customFormat="true" ht="21.95" hidden="false" customHeight="true" outlineLevel="0" collapsed="false">
      <c r="A8" s="38" t="s">
        <v>34</v>
      </c>
      <c r="B8" s="39" t="n">
        <v>44.16</v>
      </c>
      <c r="C8" s="39"/>
      <c r="D8" s="39"/>
      <c r="E8" s="39" t="n">
        <f aca="false">B8+C8</f>
        <v>44.16</v>
      </c>
      <c r="F8" s="41"/>
      <c r="G8" s="41"/>
      <c r="H8" s="41"/>
      <c r="I8" s="40"/>
      <c r="J8" s="40"/>
      <c r="K8" s="40"/>
      <c r="L8" s="36" t="n">
        <f aca="false">SUM(E8-F8+G8+H8+I8+J8+K8)</f>
        <v>44.16</v>
      </c>
    </row>
    <row r="9" s="42" customFormat="true" ht="21.95" hidden="false" customHeight="true" outlineLevel="0" collapsed="false">
      <c r="A9" s="38" t="s">
        <v>35</v>
      </c>
      <c r="B9" s="39" t="n">
        <v>8355.262634</v>
      </c>
      <c r="C9" s="39"/>
      <c r="D9" s="39"/>
      <c r="E9" s="39" t="n">
        <f aca="false">B9+C9</f>
        <v>8355.262634</v>
      </c>
      <c r="F9" s="40"/>
      <c r="G9" s="41" t="n">
        <v>86</v>
      </c>
      <c r="H9" s="41" t="n">
        <v>1793</v>
      </c>
      <c r="I9" s="40"/>
      <c r="J9" s="40"/>
      <c r="K9" s="40"/>
      <c r="L9" s="36" t="n">
        <f aca="false">SUM(E9-F9+G9+H9+I9+J9+K9)</f>
        <v>10234.262634</v>
      </c>
    </row>
    <row r="10" s="42" customFormat="true" ht="21.95" hidden="false" customHeight="true" outlineLevel="0" collapsed="false">
      <c r="A10" s="38" t="s">
        <v>36</v>
      </c>
      <c r="B10" s="39" t="n">
        <v>53526.652752</v>
      </c>
      <c r="C10" s="39" t="n">
        <v>400</v>
      </c>
      <c r="D10" s="39"/>
      <c r="E10" s="39" t="n">
        <f aca="false">B10+C10</f>
        <v>53926.652752</v>
      </c>
      <c r="F10" s="40" t="n">
        <v>502</v>
      </c>
      <c r="G10" s="41"/>
      <c r="H10" s="41" t="n">
        <v>6418</v>
      </c>
      <c r="I10" s="40"/>
      <c r="J10" s="41"/>
      <c r="K10" s="41"/>
      <c r="L10" s="36" t="n">
        <f aca="false">SUM(E10-F10+G10+H10+I10+J10+K10)</f>
        <v>59842.652752</v>
      </c>
    </row>
    <row r="11" s="42" customFormat="true" ht="21.95" hidden="false" customHeight="true" outlineLevel="0" collapsed="false">
      <c r="A11" s="38" t="s">
        <v>37</v>
      </c>
      <c r="B11" s="39" t="n">
        <v>110.167424</v>
      </c>
      <c r="C11" s="39"/>
      <c r="D11" s="39"/>
      <c r="E11" s="39" t="n">
        <f aca="false">B11+C11</f>
        <v>110.167424</v>
      </c>
      <c r="F11" s="40"/>
      <c r="G11" s="41"/>
      <c r="H11" s="41" t="n">
        <v>11</v>
      </c>
      <c r="I11" s="40"/>
      <c r="J11" s="41"/>
      <c r="K11" s="41"/>
      <c r="L11" s="36" t="n">
        <f aca="false">SUM(E11-F11+G11+H11+I11+J11+K11)</f>
        <v>121.167424</v>
      </c>
    </row>
    <row r="12" s="42" customFormat="true" ht="21.95" hidden="false" customHeight="true" outlineLevel="0" collapsed="false">
      <c r="A12" s="38" t="s">
        <v>38</v>
      </c>
      <c r="B12" s="39" t="n">
        <v>3075.896168</v>
      </c>
      <c r="C12" s="39"/>
      <c r="D12" s="39"/>
      <c r="E12" s="39" t="n">
        <f aca="false">B12+C12</f>
        <v>3075.896168</v>
      </c>
      <c r="F12" s="40"/>
      <c r="G12" s="41"/>
      <c r="H12" s="41" t="n">
        <v>998</v>
      </c>
      <c r="I12" s="40"/>
      <c r="J12" s="41"/>
      <c r="K12" s="41"/>
      <c r="L12" s="36" t="n">
        <f aca="false">SUM(E12-F12+G12+H12+I12+J12+K12)</f>
        <v>4073.896168</v>
      </c>
    </row>
    <row r="13" s="42" customFormat="true" ht="21.95" hidden="false" customHeight="true" outlineLevel="0" collapsed="false">
      <c r="A13" s="38" t="s">
        <v>39</v>
      </c>
      <c r="B13" s="39" t="n">
        <v>19346.087012</v>
      </c>
      <c r="C13" s="39"/>
      <c r="D13" s="39"/>
      <c r="E13" s="39" t="n">
        <f aca="false">B13+C13</f>
        <v>19346.087012</v>
      </c>
      <c r="F13" s="41" t="n">
        <v>495</v>
      </c>
      <c r="G13" s="41" t="n">
        <v>3834</v>
      </c>
      <c r="H13" s="41" t="n">
        <v>94977</v>
      </c>
      <c r="I13" s="40"/>
      <c r="J13" s="41"/>
      <c r="K13" s="41"/>
      <c r="L13" s="36" t="n">
        <f aca="false">SUM(E13-F13+G13+H13+I13+J13+K13)</f>
        <v>117662.087012</v>
      </c>
    </row>
    <row r="14" s="42" customFormat="true" ht="21.95" hidden="false" customHeight="true" outlineLevel="0" collapsed="false">
      <c r="A14" s="38" t="s">
        <v>40</v>
      </c>
      <c r="B14" s="39" t="n">
        <v>14913.810948</v>
      </c>
      <c r="C14" s="39" t="n">
        <v>240</v>
      </c>
      <c r="D14" s="39"/>
      <c r="E14" s="39" t="n">
        <f aca="false">B14+C14</f>
        <v>15153.810948</v>
      </c>
      <c r="F14" s="40" t="n">
        <v>1089</v>
      </c>
      <c r="G14" s="41" t="n">
        <v>65</v>
      </c>
      <c r="H14" s="41" t="n">
        <v>20797</v>
      </c>
      <c r="I14" s="40"/>
      <c r="J14" s="41"/>
      <c r="K14" s="41"/>
      <c r="L14" s="36" t="n">
        <f aca="false">SUM(E14-F14+G14+H14+I14+J14+K14)</f>
        <v>34926.810948</v>
      </c>
    </row>
    <row r="15" s="42" customFormat="true" ht="21.95" hidden="false" customHeight="true" outlineLevel="0" collapsed="false">
      <c r="A15" s="38" t="s">
        <v>41</v>
      </c>
      <c r="B15" s="39" t="n">
        <v>3625.815788</v>
      </c>
      <c r="C15" s="39" t="n">
        <v>2370</v>
      </c>
      <c r="D15" s="39"/>
      <c r="E15" s="39" t="n">
        <f aca="false">B15+C15</f>
        <v>5995.815788</v>
      </c>
      <c r="F15" s="40"/>
      <c r="G15" s="41" t="n">
        <v>1054</v>
      </c>
      <c r="H15" s="41" t="n">
        <v>12110</v>
      </c>
      <c r="I15" s="40"/>
      <c r="J15" s="41"/>
      <c r="K15" s="41"/>
      <c r="L15" s="36" t="n">
        <f aca="false">SUM(E15-F15+G15+H15+I15+J15+K15)</f>
        <v>19159.815788</v>
      </c>
    </row>
    <row r="16" s="42" customFormat="true" ht="21.95" hidden="false" customHeight="true" outlineLevel="0" collapsed="false">
      <c r="A16" s="38" t="s">
        <v>42</v>
      </c>
      <c r="B16" s="39" t="n">
        <v>6890.755897</v>
      </c>
      <c r="C16" s="43" t="n">
        <v>2380</v>
      </c>
      <c r="D16" s="39"/>
      <c r="E16" s="39" t="n">
        <f aca="false">B16+C16</f>
        <v>9270.755897</v>
      </c>
      <c r="F16" s="40"/>
      <c r="G16" s="41" t="n">
        <v>1630</v>
      </c>
      <c r="H16" s="41" t="n">
        <v>767</v>
      </c>
      <c r="I16" s="40"/>
      <c r="J16" s="41"/>
      <c r="K16" s="41"/>
      <c r="L16" s="36" t="n">
        <f aca="false">SUM(E16-F16+G16+H16+I16+J16+K16)</f>
        <v>11667.755897</v>
      </c>
    </row>
    <row r="17" s="42" customFormat="true" ht="21.95" hidden="false" customHeight="true" outlineLevel="0" collapsed="false">
      <c r="A17" s="44" t="s">
        <v>43</v>
      </c>
      <c r="B17" s="39" t="n">
        <v>32027.184129</v>
      </c>
      <c r="C17" s="39" t="n">
        <v>8360</v>
      </c>
      <c r="D17" s="39"/>
      <c r="E17" s="39" t="n">
        <f aca="false">B17+C17</f>
        <v>40387.184129</v>
      </c>
      <c r="F17" s="40"/>
      <c r="G17" s="41" t="n">
        <v>6615</v>
      </c>
      <c r="H17" s="41" t="n">
        <v>41870</v>
      </c>
      <c r="I17" s="40" t="n">
        <f aca="false">1356</f>
        <v>1356</v>
      </c>
      <c r="J17" s="41"/>
      <c r="K17" s="41"/>
      <c r="L17" s="36" t="n">
        <f aca="false">SUM(E17-F17+G17+H17+I17+J17+K17)</f>
        <v>90228.184129</v>
      </c>
    </row>
    <row r="18" s="42" customFormat="true" ht="21.95" hidden="false" customHeight="true" outlineLevel="0" collapsed="false">
      <c r="A18" s="38" t="s">
        <v>44</v>
      </c>
      <c r="B18" s="39" t="n">
        <v>3456.583292</v>
      </c>
      <c r="C18" s="39"/>
      <c r="D18" s="39"/>
      <c r="E18" s="39" t="n">
        <f aca="false">B18+C18</f>
        <v>3456.583292</v>
      </c>
      <c r="F18" s="40"/>
      <c r="G18" s="41" t="n">
        <v>266</v>
      </c>
      <c r="H18" s="41" t="n">
        <v>1287</v>
      </c>
      <c r="I18" s="40"/>
      <c r="J18" s="41"/>
      <c r="K18" s="41"/>
      <c r="L18" s="36" t="n">
        <f aca="false">SUM(E18-F18+G18+H18+I18+J18+K18)</f>
        <v>5009.583292</v>
      </c>
    </row>
    <row r="19" s="42" customFormat="true" ht="21.95" hidden="false" customHeight="true" outlineLevel="0" collapsed="false">
      <c r="A19" s="38" t="s">
        <v>45</v>
      </c>
      <c r="B19" s="39" t="n">
        <v>1405.658556</v>
      </c>
      <c r="C19" s="39"/>
      <c r="D19" s="39"/>
      <c r="E19" s="39" t="n">
        <f aca="false">B19+C19</f>
        <v>1405.658556</v>
      </c>
      <c r="F19" s="40" t="n">
        <v>514</v>
      </c>
      <c r="G19" s="41" t="n">
        <v>2325</v>
      </c>
      <c r="H19" s="41" t="n">
        <v>144</v>
      </c>
      <c r="I19" s="40"/>
      <c r="J19" s="40"/>
      <c r="K19" s="40"/>
      <c r="L19" s="36" t="n">
        <f aca="false">SUM(E19-F19+G19+H19+I19+J19+K19)</f>
        <v>3360.658556</v>
      </c>
    </row>
    <row r="20" s="42" customFormat="true" ht="21.95" hidden="false" customHeight="true" outlineLevel="0" collapsed="false">
      <c r="A20" s="38" t="s">
        <v>46</v>
      </c>
      <c r="B20" s="39" t="n">
        <v>177.764444</v>
      </c>
      <c r="C20" s="39"/>
      <c r="D20" s="39"/>
      <c r="E20" s="39" t="n">
        <f aca="false">B20+C20</f>
        <v>177.764444</v>
      </c>
      <c r="F20" s="40"/>
      <c r="G20" s="41" t="n">
        <v>702</v>
      </c>
      <c r="H20" s="41" t="n">
        <v>155</v>
      </c>
      <c r="I20" s="40"/>
      <c r="J20" s="40"/>
      <c r="K20" s="40"/>
      <c r="L20" s="36" t="n">
        <f aca="false">SUM(E20-F20+G20+H20+I20+J20+K20)</f>
        <v>1034.764444</v>
      </c>
    </row>
    <row r="21" s="42" customFormat="true" ht="21.95" hidden="false" customHeight="true" outlineLevel="0" collapsed="false">
      <c r="A21" s="38" t="s">
        <v>47</v>
      </c>
      <c r="B21" s="39" t="n">
        <v>0</v>
      </c>
      <c r="C21" s="39"/>
      <c r="D21" s="39"/>
      <c r="E21" s="39" t="n">
        <f aca="false">B21+C21</f>
        <v>0</v>
      </c>
      <c r="F21" s="40"/>
      <c r="G21" s="41" t="n">
        <v>20</v>
      </c>
      <c r="H21" s="41"/>
      <c r="I21" s="40"/>
      <c r="J21" s="40"/>
      <c r="K21" s="40"/>
      <c r="L21" s="36" t="n">
        <f aca="false">SUM(E21-F21+G21+H21+I21+J21+K21)</f>
        <v>20</v>
      </c>
    </row>
    <row r="22" s="42" customFormat="true" ht="21.95" hidden="false" customHeight="true" outlineLevel="0" collapsed="false">
      <c r="A22" s="38" t="s">
        <v>48</v>
      </c>
      <c r="B22" s="39" t="n">
        <v>0</v>
      </c>
      <c r="C22" s="39"/>
      <c r="D22" s="39"/>
      <c r="E22" s="39" t="n">
        <f aca="false">B22+C22</f>
        <v>0</v>
      </c>
      <c r="F22" s="40"/>
      <c r="G22" s="41"/>
      <c r="H22" s="41"/>
      <c r="I22" s="40"/>
      <c r="J22" s="40"/>
      <c r="K22" s="40"/>
      <c r="L22" s="36" t="n">
        <f aca="false">SUM(E22-F22+G22+H22+I22+J22+K22)</f>
        <v>0</v>
      </c>
    </row>
    <row r="23" s="42" customFormat="true" ht="21.95" hidden="false" customHeight="true" outlineLevel="0" collapsed="false">
      <c r="A23" s="38" t="s">
        <v>49</v>
      </c>
      <c r="B23" s="39" t="n">
        <v>1764.366104</v>
      </c>
      <c r="C23" s="39"/>
      <c r="D23" s="39"/>
      <c r="E23" s="39" t="n">
        <f aca="false">B23+C23</f>
        <v>1764.366104</v>
      </c>
      <c r="F23" s="40"/>
      <c r="G23" s="41" t="n">
        <v>27</v>
      </c>
      <c r="H23" s="41"/>
      <c r="I23" s="40"/>
      <c r="J23" s="40"/>
      <c r="K23" s="40"/>
      <c r="L23" s="36" t="n">
        <f aca="false">SUM(E23-F23+G23+H23+I23+J23+K23)</f>
        <v>1791.366104</v>
      </c>
    </row>
    <row r="24" s="42" customFormat="true" ht="21.95" hidden="false" customHeight="true" outlineLevel="0" collapsed="false">
      <c r="A24" s="38" t="s">
        <v>50</v>
      </c>
      <c r="B24" s="39" t="n">
        <v>15769.727726</v>
      </c>
      <c r="C24" s="39"/>
      <c r="D24" s="39"/>
      <c r="E24" s="39" t="n">
        <f aca="false">B24+C24</f>
        <v>15769.727726</v>
      </c>
      <c r="F24" s="40"/>
      <c r="G24" s="41" t="n">
        <v>769</v>
      </c>
      <c r="H24" s="41" t="n">
        <v>5074</v>
      </c>
      <c r="I24" s="40" t="n">
        <v>60</v>
      </c>
      <c r="J24" s="40"/>
      <c r="K24" s="40"/>
      <c r="L24" s="36" t="n">
        <f aca="false">SUM(E24-F24+G24+H24+I24+J24+K24)</f>
        <v>21672.727726</v>
      </c>
    </row>
    <row r="25" s="42" customFormat="true" ht="21.95" hidden="false" customHeight="true" outlineLevel="0" collapsed="false">
      <c r="A25" s="38" t="s">
        <v>51</v>
      </c>
      <c r="B25" s="39" t="n">
        <v>142.001312</v>
      </c>
      <c r="C25" s="39"/>
      <c r="D25" s="39"/>
      <c r="E25" s="39" t="n">
        <f aca="false">B25+C25</f>
        <v>142.001312</v>
      </c>
      <c r="F25" s="40"/>
      <c r="G25" s="41"/>
      <c r="H25" s="41" t="n">
        <v>1503</v>
      </c>
      <c r="I25" s="40"/>
      <c r="J25" s="40"/>
      <c r="K25" s="40"/>
      <c r="L25" s="36" t="n">
        <f aca="false">SUM(E25-F25+G25+H25+I25+J25+K25)</f>
        <v>1645.001312</v>
      </c>
    </row>
    <row r="26" s="42" customFormat="true" ht="21.95" hidden="false" customHeight="true" outlineLevel="0" collapsed="false">
      <c r="A26" s="38" t="s">
        <v>52</v>
      </c>
      <c r="B26" s="39" t="n">
        <v>651.778995</v>
      </c>
      <c r="C26" s="39"/>
      <c r="D26" s="39"/>
      <c r="E26" s="39" t="n">
        <f aca="false">B26+C26</f>
        <v>651.778995</v>
      </c>
      <c r="F26" s="40"/>
      <c r="G26" s="41" t="n">
        <v>255</v>
      </c>
      <c r="H26" s="41" t="n">
        <v>100</v>
      </c>
      <c r="I26" s="40"/>
      <c r="J26" s="40"/>
      <c r="K26" s="40"/>
      <c r="L26" s="36" t="n">
        <f aca="false">SUM(E26-F26+G26+H26+I26+J26+K26)</f>
        <v>1006.778995</v>
      </c>
    </row>
    <row r="27" s="42" customFormat="true" ht="21.95" hidden="false" customHeight="true" outlineLevel="0" collapsed="false">
      <c r="A27" s="45" t="s">
        <v>53</v>
      </c>
      <c r="B27" s="39" t="n">
        <v>1400</v>
      </c>
      <c r="C27" s="39"/>
      <c r="D27" s="39"/>
      <c r="E27" s="39" t="n">
        <f aca="false">B27+C27</f>
        <v>1400</v>
      </c>
      <c r="F27" s="40"/>
      <c r="G27" s="41" t="n">
        <v>600</v>
      </c>
      <c r="H27" s="41"/>
      <c r="I27" s="40"/>
      <c r="J27" s="40"/>
      <c r="K27" s="40"/>
      <c r="L27" s="36" t="n">
        <f aca="false">SUM(E27-F27+G27+H27+I27+J27+K27)</f>
        <v>2000</v>
      </c>
    </row>
    <row r="28" s="42" customFormat="true" ht="21.95" hidden="false" customHeight="true" outlineLevel="0" collapsed="false">
      <c r="A28" s="38" t="s">
        <v>54</v>
      </c>
      <c r="B28" s="39" t="n">
        <v>4473.92</v>
      </c>
      <c r="C28" s="39"/>
      <c r="D28" s="39"/>
      <c r="E28" s="39" t="n">
        <f aca="false">B28+C28</f>
        <v>4473.92</v>
      </c>
      <c r="F28" s="40"/>
      <c r="G28" s="41" t="n">
        <v>730</v>
      </c>
      <c r="H28" s="41"/>
      <c r="I28" s="40"/>
      <c r="J28" s="40"/>
      <c r="K28" s="40"/>
      <c r="L28" s="36" t="n">
        <f aca="false">SUM(E28-F28+G28+H28+I28+J28+K28)</f>
        <v>5203.92</v>
      </c>
    </row>
    <row r="29" s="42" customFormat="true" ht="21.95" hidden="false" customHeight="true" outlineLevel="0" collapsed="false">
      <c r="A29" s="45" t="s">
        <v>55</v>
      </c>
      <c r="B29" s="39" t="n">
        <v>50</v>
      </c>
      <c r="C29" s="39"/>
      <c r="D29" s="39"/>
      <c r="E29" s="39" t="n">
        <f aca="false">B29+C29</f>
        <v>50</v>
      </c>
      <c r="F29" s="20"/>
      <c r="G29" s="21"/>
      <c r="H29" s="21"/>
      <c r="I29" s="20"/>
      <c r="J29" s="20"/>
      <c r="K29" s="20"/>
      <c r="L29" s="36" t="n">
        <f aca="false">SUM(E29-F29+G29+H29+I29+J29+K29)</f>
        <v>50</v>
      </c>
    </row>
    <row r="30" s="42" customFormat="true" ht="21" hidden="false" customHeight="true" outlineLevel="0" collapsed="false">
      <c r="A30" s="45" t="s">
        <v>56</v>
      </c>
      <c r="B30" s="39" t="n">
        <v>0</v>
      </c>
      <c r="C30" s="39"/>
      <c r="D30" s="46"/>
      <c r="E30" s="39" t="n">
        <f aca="false">B30+C30</f>
        <v>0</v>
      </c>
      <c r="F30" s="20"/>
      <c r="G30" s="21"/>
      <c r="H30" s="21"/>
      <c r="I30" s="20"/>
      <c r="J30" s="20"/>
      <c r="K30" s="20"/>
      <c r="L30" s="36" t="n">
        <f aca="false">SUM(E30-F30+G30+H30+I30+J30+K30)</f>
        <v>0</v>
      </c>
    </row>
    <row r="31" s="42" customFormat="true" ht="21.95" hidden="false" customHeight="true" outlineLevel="0" collapsed="false">
      <c r="A31" s="47" t="s">
        <v>57</v>
      </c>
      <c r="B31" s="20" t="n">
        <v>7647</v>
      </c>
      <c r="C31" s="20"/>
      <c r="D31" s="20"/>
      <c r="E31" s="39" t="n">
        <f aca="false">B31+C31</f>
        <v>7647</v>
      </c>
      <c r="F31" s="20"/>
      <c r="G31" s="21"/>
      <c r="H31" s="21"/>
      <c r="I31" s="20"/>
      <c r="J31" s="20"/>
      <c r="K31" s="20" t="n">
        <f aca="false">411+1699</f>
        <v>2110</v>
      </c>
      <c r="L31" s="36" t="n">
        <f aca="false">SUM(E31-F31+G31+H31+I31+J31+K31)</f>
        <v>9757</v>
      </c>
    </row>
    <row r="32" s="42" customFormat="true" ht="21.95" hidden="false" customHeight="true" outlineLevel="0" collapsed="false">
      <c r="A32" s="47" t="s">
        <v>58</v>
      </c>
      <c r="B32" s="20"/>
      <c r="C32" s="20" t="n">
        <v>7708</v>
      </c>
      <c r="D32" s="20"/>
      <c r="E32" s="39" t="n">
        <f aca="false">B32+C32</f>
        <v>7708</v>
      </c>
      <c r="F32" s="20"/>
      <c r="G32" s="21"/>
      <c r="H32" s="21"/>
      <c r="I32" s="20"/>
      <c r="J32" s="20" t="n">
        <v>8837</v>
      </c>
      <c r="K32" s="20"/>
      <c r="L32" s="36" t="n">
        <f aca="false">SUM(E32-F32+G32+H32+I32+J32+K32)</f>
        <v>16545</v>
      </c>
    </row>
    <row r="33" s="42" customFormat="true" ht="21.95" hidden="false" customHeight="true" outlineLevel="0" collapsed="false">
      <c r="A33" s="47" t="s">
        <v>59</v>
      </c>
      <c r="B33" s="20"/>
      <c r="C33" s="20"/>
      <c r="D33" s="20"/>
      <c r="E33" s="39" t="n">
        <f aca="false">B33+C33</f>
        <v>0</v>
      </c>
      <c r="F33" s="20"/>
      <c r="G33" s="21"/>
      <c r="H33" s="21"/>
      <c r="I33" s="20"/>
      <c r="J33" s="20"/>
      <c r="K33" s="20"/>
      <c r="L33" s="36" t="n">
        <v>11663</v>
      </c>
    </row>
    <row r="34" s="42" customFormat="true" ht="21.95" hidden="false" customHeight="true" outlineLevel="0" collapsed="false">
      <c r="A34" s="48" t="s">
        <v>60</v>
      </c>
      <c r="B34" s="20"/>
      <c r="C34" s="20"/>
      <c r="D34" s="20"/>
      <c r="E34" s="39" t="n">
        <f aca="false">B34+C34</f>
        <v>0</v>
      </c>
      <c r="F34" s="20"/>
      <c r="G34" s="21"/>
      <c r="H34" s="21"/>
      <c r="I34" s="20"/>
      <c r="J34" s="20"/>
      <c r="K34" s="20"/>
      <c r="L34" s="36" t="n">
        <f aca="false">SUM(E34-F34+G34+H34+I34+J34+K34)</f>
        <v>0</v>
      </c>
    </row>
    <row r="35" s="42" customFormat="true" ht="21.95" hidden="false" customHeight="true" outlineLevel="0" collapsed="false">
      <c r="A35" s="49" t="s">
        <v>61</v>
      </c>
      <c r="B35" s="23" t="n">
        <f aca="false">SUM(B5+B31+B32+B33+B34)</f>
        <v>206580.127109</v>
      </c>
      <c r="C35" s="23" t="n">
        <v>21808</v>
      </c>
      <c r="D35" s="23"/>
      <c r="E35" s="50" t="n">
        <f aca="false">B35+C35</f>
        <v>228388.127109</v>
      </c>
      <c r="F35" s="23" t="n">
        <v>4039</v>
      </c>
      <c r="G35" s="51" t="n">
        <f aca="false">SUM(G6:G34)</f>
        <v>26516</v>
      </c>
      <c r="H35" s="51" t="n">
        <f aca="false">SUM(H6:H34)</f>
        <v>188535</v>
      </c>
      <c r="I35" s="51" t="n">
        <f aca="false">SUM(I6:I34)</f>
        <v>2060</v>
      </c>
      <c r="J35" s="51" t="n">
        <f aca="false">SUM(J6:J34)</f>
        <v>8837</v>
      </c>
      <c r="K35" s="51" t="n">
        <v>2110</v>
      </c>
      <c r="L35" s="52" t="n">
        <f aca="false">E35-F35+G35+H35+I35+J35+K35+L33</f>
        <v>464070.127109</v>
      </c>
      <c r="M35" s="53"/>
    </row>
  </sheetData>
  <mergeCells count="2">
    <mergeCell ref="A1:B1"/>
    <mergeCell ref="A2:L2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66" activeCellId="0" sqref="A66"/>
    </sheetView>
  </sheetViews>
  <sheetFormatPr defaultColWidth="8.99609375" defaultRowHeight="13.5" zeroHeight="false" outlineLevelRow="0" outlineLevelCol="0"/>
  <cols>
    <col collapsed="false" customWidth="true" hidden="false" outlineLevel="0" max="1" min="1" style="54" width="41.62"/>
    <col collapsed="false" customWidth="true" hidden="false" outlineLevel="0" max="2" min="2" style="55" width="15.87"/>
    <col collapsed="false" customWidth="true" hidden="false" outlineLevel="0" max="3" min="3" style="56" width="17.74"/>
    <col collapsed="false" customWidth="false" hidden="true" outlineLevel="0" max="4" min="4" style="57" width="8.99"/>
    <col collapsed="false" customWidth="true" hidden="false" outlineLevel="0" max="5" min="5" style="57" width="12.5"/>
    <col collapsed="false" customWidth="true" hidden="false" outlineLevel="0" max="6" min="6" style="57" width="14.74"/>
    <col collapsed="false" customWidth="true" hidden="false" outlineLevel="0" max="7" min="7" style="58" width="12.99"/>
    <col collapsed="false" customWidth="true" hidden="false" outlineLevel="0" max="8" min="8" style="59" width="15.12"/>
    <col collapsed="false" customWidth="true" hidden="false" outlineLevel="0" max="10" min="9" style="57" width="14.87"/>
    <col collapsed="false" customWidth="true" hidden="false" outlineLevel="0" max="11" min="11" style="57" width="11.36"/>
    <col collapsed="false" customWidth="true" hidden="false" outlineLevel="0" max="12" min="12" style="57" width="10.87"/>
    <col collapsed="false" customWidth="true" hidden="false" outlineLevel="0" max="13" min="13" style="57" width="11.62"/>
    <col collapsed="false" customWidth="false" hidden="false" outlineLevel="0" max="257" min="14" style="57" width="8.99"/>
  </cols>
  <sheetData>
    <row r="1" s="5" customFormat="true" ht="17.25" hidden="false" customHeight="true" outlineLevel="0" collapsed="false">
      <c r="A1" s="2" t="s">
        <v>62</v>
      </c>
      <c r="B1" s="2"/>
      <c r="C1" s="60"/>
      <c r="G1" s="61"/>
      <c r="H1" s="62"/>
    </row>
    <row r="2" customFormat="false" ht="24" hidden="false" customHeight="true" outlineLevel="0" collapsed="false">
      <c r="A2" s="6" t="s">
        <v>63</v>
      </c>
      <c r="B2" s="6"/>
      <c r="C2" s="6"/>
      <c r="D2" s="7"/>
      <c r="E2" s="1"/>
      <c r="F2" s="1"/>
      <c r="G2" s="63"/>
      <c r="H2" s="6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0"/>
      <c r="IR2" s="0"/>
      <c r="IS2" s="0"/>
      <c r="IT2" s="0"/>
      <c r="IU2" s="0"/>
      <c r="IV2" s="0"/>
      <c r="IW2" s="0"/>
    </row>
    <row r="3" customFormat="false" ht="24" hidden="false" customHeight="true" outlineLevel="0" collapsed="false">
      <c r="A3" s="65"/>
      <c r="B3" s="10"/>
      <c r="C3" s="66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70" customFormat="true" ht="17.25" hidden="false" customHeight="true" outlineLevel="0" collapsed="false">
      <c r="A4" s="67" t="s">
        <v>64</v>
      </c>
      <c r="B4" s="68" t="s">
        <v>5</v>
      </c>
      <c r="C4" s="69" t="s">
        <v>6</v>
      </c>
    </row>
    <row r="5" s="74" customFormat="true" ht="18" hidden="false" customHeight="true" outlineLevel="0" collapsed="false">
      <c r="A5" s="71" t="s">
        <v>65</v>
      </c>
      <c r="B5" s="72" t="n">
        <f aca="false">SUM(B6:B43)</f>
        <v>155704</v>
      </c>
      <c r="C5" s="73" t="n">
        <f aca="false">SUM(C7:C44)</f>
        <v>311573</v>
      </c>
    </row>
    <row r="6" customFormat="false" ht="18" hidden="false" customHeight="true" outlineLevel="0" collapsed="false">
      <c r="A6" s="75" t="s">
        <v>66</v>
      </c>
      <c r="B6" s="76"/>
      <c r="C6" s="77"/>
      <c r="G6" s="57"/>
      <c r="H6" s="57"/>
    </row>
    <row r="7" customFormat="false" ht="18" hidden="false" customHeight="true" outlineLevel="0" collapsed="false">
      <c r="A7" s="78" t="s">
        <v>67</v>
      </c>
      <c r="B7" s="76" t="n">
        <v>36500</v>
      </c>
      <c r="C7" s="77" t="n">
        <v>36803</v>
      </c>
      <c r="D7" s="58" t="n">
        <f aca="false">C7-B7</f>
        <v>303</v>
      </c>
      <c r="G7" s="57"/>
      <c r="H7" s="57"/>
    </row>
    <row r="8" s="80" customFormat="true" ht="18" hidden="false" customHeight="true" outlineLevel="0" collapsed="false">
      <c r="A8" s="79" t="s">
        <v>68</v>
      </c>
      <c r="B8" s="76" t="n">
        <v>30046</v>
      </c>
      <c r="C8" s="77" t="n">
        <v>38710</v>
      </c>
      <c r="D8" s="58" t="n">
        <f aca="false">C8-B8</f>
        <v>8664</v>
      </c>
    </row>
    <row r="9" customFormat="false" ht="18" hidden="false" customHeight="true" outlineLevel="0" collapsed="false">
      <c r="A9" s="79" t="s">
        <v>69</v>
      </c>
      <c r="B9" s="76" t="n">
        <v>11525</v>
      </c>
      <c r="C9" s="77" t="n">
        <v>8497</v>
      </c>
      <c r="D9" s="58"/>
      <c r="G9" s="57"/>
      <c r="H9" s="57"/>
    </row>
    <row r="10" customFormat="false" ht="18" hidden="false" customHeight="true" outlineLevel="0" collapsed="false">
      <c r="A10" s="81" t="s">
        <v>70</v>
      </c>
      <c r="B10" s="76" t="n">
        <v>6840</v>
      </c>
      <c r="C10" s="77" t="n">
        <v>6840</v>
      </c>
      <c r="D10" s="58" t="n">
        <f aca="false">C10-B10</f>
        <v>0</v>
      </c>
      <c r="G10" s="57"/>
      <c r="H10" s="57"/>
    </row>
    <row r="11" s="82" customFormat="true" ht="18" hidden="false" customHeight="true" outlineLevel="0" collapsed="false">
      <c r="A11" s="81" t="s">
        <v>71</v>
      </c>
      <c r="B11" s="76"/>
      <c r="C11" s="77"/>
    </row>
    <row r="12" customFormat="false" ht="18" hidden="false" customHeight="true" outlineLevel="0" collapsed="false">
      <c r="A12" s="81" t="s">
        <v>72</v>
      </c>
      <c r="B12" s="76"/>
      <c r="C12" s="77"/>
      <c r="D12" s="83"/>
      <c r="G12" s="57"/>
      <c r="H12" s="57"/>
    </row>
    <row r="13" s="82" customFormat="true" ht="18" hidden="false" customHeight="true" outlineLevel="0" collapsed="false">
      <c r="A13" s="81" t="s">
        <v>73</v>
      </c>
      <c r="B13" s="76"/>
      <c r="C13" s="77"/>
      <c r="D13" s="83"/>
    </row>
    <row r="14" s="82" customFormat="true" ht="18" hidden="false" customHeight="true" outlineLevel="0" collapsed="false">
      <c r="A14" s="84" t="s">
        <v>74</v>
      </c>
      <c r="B14" s="76"/>
      <c r="C14" s="77"/>
      <c r="D14" s="83"/>
    </row>
    <row r="15" s="82" customFormat="true" ht="18" hidden="false" customHeight="true" outlineLevel="0" collapsed="false">
      <c r="A15" s="81" t="s">
        <v>75</v>
      </c>
      <c r="B15" s="76"/>
      <c r="C15" s="77"/>
      <c r="D15" s="83"/>
    </row>
    <row r="16" s="82" customFormat="true" ht="18" hidden="false" customHeight="true" outlineLevel="0" collapsed="false">
      <c r="A16" s="81" t="s">
        <v>76</v>
      </c>
      <c r="B16" s="76" t="n">
        <v>3600</v>
      </c>
      <c r="C16" s="77" t="n">
        <v>5693</v>
      </c>
      <c r="D16" s="83" t="n">
        <f aca="false">3702-3643</f>
        <v>59</v>
      </c>
    </row>
    <row r="17" s="82" customFormat="true" ht="18" hidden="false" customHeight="true" outlineLevel="0" collapsed="false">
      <c r="A17" s="81" t="s">
        <v>77</v>
      </c>
      <c r="B17" s="76" t="n">
        <v>483</v>
      </c>
      <c r="C17" s="77" t="n">
        <v>483</v>
      </c>
      <c r="D17" s="83"/>
    </row>
    <row r="18" s="74" customFormat="true" ht="18" hidden="false" customHeight="true" outlineLevel="0" collapsed="false">
      <c r="A18" s="81" t="s">
        <v>78</v>
      </c>
      <c r="B18" s="76" t="n">
        <v>36700</v>
      </c>
      <c r="C18" s="77" t="n">
        <v>37102</v>
      </c>
    </row>
    <row r="19" customFormat="false" ht="18" hidden="false" customHeight="true" outlineLevel="0" collapsed="false">
      <c r="A19" s="81" t="s">
        <v>79</v>
      </c>
      <c r="B19" s="76"/>
      <c r="C19" s="77"/>
      <c r="D19" s="83"/>
      <c r="G19" s="57"/>
      <c r="H19" s="57"/>
    </row>
    <row r="20" customFormat="false" ht="18" hidden="false" customHeight="true" outlineLevel="0" collapsed="false">
      <c r="A20" s="81" t="s">
        <v>80</v>
      </c>
      <c r="B20" s="76"/>
      <c r="C20" s="77" t="n">
        <v>25</v>
      </c>
      <c r="D20" s="83" t="n">
        <v>25</v>
      </c>
      <c r="G20" s="57"/>
      <c r="H20" s="57"/>
    </row>
    <row r="21" customFormat="false" ht="18" hidden="false" customHeight="true" outlineLevel="0" collapsed="false">
      <c r="A21" s="81" t="s">
        <v>81</v>
      </c>
      <c r="B21" s="76"/>
      <c r="C21" s="77"/>
      <c r="D21" s="83"/>
      <c r="G21" s="57"/>
      <c r="H21" s="57"/>
    </row>
    <row r="22" customFormat="false" ht="18" hidden="false" customHeight="true" outlineLevel="0" collapsed="false">
      <c r="A22" s="79" t="s">
        <v>82</v>
      </c>
      <c r="B22" s="76" t="n">
        <v>2167</v>
      </c>
      <c r="C22" s="77" t="n">
        <v>3974</v>
      </c>
      <c r="D22" s="83"/>
      <c r="G22" s="57"/>
      <c r="H22" s="57"/>
    </row>
    <row r="23" customFormat="false" ht="18" hidden="false" customHeight="true" outlineLevel="0" collapsed="false">
      <c r="A23" s="79" t="s">
        <v>83</v>
      </c>
      <c r="B23" s="76"/>
      <c r="C23" s="77"/>
      <c r="D23" s="83"/>
      <c r="G23" s="57"/>
      <c r="H23" s="57"/>
    </row>
    <row r="24" customFormat="false" ht="18" hidden="false" customHeight="true" outlineLevel="0" collapsed="false">
      <c r="A24" s="79" t="s">
        <v>84</v>
      </c>
      <c r="B24" s="76"/>
      <c r="C24" s="77"/>
      <c r="D24" s="83"/>
      <c r="G24" s="57"/>
      <c r="H24" s="57"/>
    </row>
    <row r="25" customFormat="false" ht="18" hidden="false" customHeight="true" outlineLevel="0" collapsed="false">
      <c r="A25" s="79" t="s">
        <v>85</v>
      </c>
      <c r="B25" s="76"/>
      <c r="C25" s="77"/>
      <c r="D25" s="83"/>
      <c r="G25" s="57"/>
      <c r="H25" s="57"/>
    </row>
    <row r="26" customFormat="false" ht="18" hidden="false" customHeight="true" outlineLevel="0" collapsed="false">
      <c r="A26" s="79" t="s">
        <v>86</v>
      </c>
      <c r="B26" s="76"/>
      <c r="C26" s="77" t="n">
        <v>1728</v>
      </c>
      <c r="D26" s="83"/>
      <c r="G26" s="57"/>
      <c r="H26" s="57"/>
    </row>
    <row r="27" customFormat="false" ht="18" hidden="false" customHeight="true" outlineLevel="0" collapsed="false">
      <c r="A27" s="79" t="s">
        <v>87</v>
      </c>
      <c r="B27" s="76" t="n">
        <v>2334</v>
      </c>
      <c r="C27" s="77" t="n">
        <v>8748</v>
      </c>
      <c r="D27" s="83"/>
      <c r="G27" s="57"/>
      <c r="H27" s="57"/>
    </row>
    <row r="28" customFormat="false" ht="18" hidden="false" customHeight="true" outlineLevel="0" collapsed="false">
      <c r="A28" s="79" t="s">
        <v>88</v>
      </c>
      <c r="B28" s="76"/>
      <c r="C28" s="77"/>
      <c r="D28" s="83"/>
      <c r="G28" s="57"/>
      <c r="H28" s="57"/>
    </row>
    <row r="29" customFormat="false" ht="18" hidden="false" customHeight="true" outlineLevel="0" collapsed="false">
      <c r="A29" s="79" t="s">
        <v>89</v>
      </c>
      <c r="B29" s="76" t="n">
        <v>213</v>
      </c>
      <c r="C29" s="77" t="n">
        <v>1066</v>
      </c>
      <c r="D29" s="83"/>
      <c r="G29" s="57"/>
      <c r="H29" s="57"/>
    </row>
    <row r="30" customFormat="false" ht="18" hidden="false" customHeight="true" outlineLevel="0" collapsed="false">
      <c r="A30" s="79" t="s">
        <v>90</v>
      </c>
      <c r="B30" s="76" t="n">
        <v>6468</v>
      </c>
      <c r="C30" s="77" t="n">
        <v>75754</v>
      </c>
      <c r="D30" s="83"/>
      <c r="G30" s="57"/>
      <c r="H30" s="57"/>
    </row>
    <row r="31" customFormat="false" ht="18" hidden="false" customHeight="true" outlineLevel="0" collapsed="false">
      <c r="A31" s="79" t="s">
        <v>91</v>
      </c>
      <c r="B31" s="76" t="n">
        <v>54</v>
      </c>
      <c r="C31" s="77" t="n">
        <f aca="false">19255-381</f>
        <v>18874</v>
      </c>
      <c r="D31" s="83"/>
      <c r="G31" s="57"/>
      <c r="H31" s="57"/>
    </row>
    <row r="32" customFormat="false" ht="18" hidden="false" customHeight="true" outlineLevel="0" collapsed="false">
      <c r="A32" s="79" t="s">
        <v>92</v>
      </c>
      <c r="B32" s="76" t="n">
        <v>238</v>
      </c>
      <c r="C32" s="77" t="n">
        <v>9262</v>
      </c>
      <c r="D32" s="83"/>
      <c r="G32" s="57"/>
      <c r="H32" s="57"/>
    </row>
    <row r="33" customFormat="false" ht="18" hidden="false" customHeight="true" outlineLevel="0" collapsed="false">
      <c r="A33" s="79" t="s">
        <v>93</v>
      </c>
      <c r="B33" s="76"/>
      <c r="C33" s="85"/>
      <c r="D33" s="83"/>
      <c r="G33" s="57"/>
      <c r="H33" s="57"/>
    </row>
    <row r="34" customFormat="false" ht="18" hidden="false" customHeight="true" outlineLevel="0" collapsed="false">
      <c r="A34" s="79" t="s">
        <v>94</v>
      </c>
      <c r="B34" s="76" t="n">
        <v>14813</v>
      </c>
      <c r="C34" s="77" t="n">
        <v>50161</v>
      </c>
      <c r="D34" s="83"/>
      <c r="G34" s="57"/>
      <c r="H34" s="57"/>
    </row>
    <row r="35" customFormat="false" ht="18" hidden="false" customHeight="true" outlineLevel="0" collapsed="false">
      <c r="A35" s="79" t="s">
        <v>95</v>
      </c>
      <c r="B35" s="76"/>
      <c r="C35" s="77" t="n">
        <v>1287</v>
      </c>
      <c r="D35" s="83"/>
      <c r="G35" s="57"/>
      <c r="H35" s="57"/>
    </row>
    <row r="36" customFormat="false" ht="18" hidden="false" customHeight="true" outlineLevel="0" collapsed="false">
      <c r="A36" s="79" t="s">
        <v>96</v>
      </c>
      <c r="B36" s="76"/>
      <c r="C36" s="77"/>
      <c r="D36" s="83"/>
      <c r="G36" s="57"/>
      <c r="H36" s="57"/>
    </row>
    <row r="37" customFormat="false" ht="18" hidden="false" customHeight="true" outlineLevel="0" collapsed="false">
      <c r="A37" s="79" t="s">
        <v>97</v>
      </c>
      <c r="B37" s="76"/>
      <c r="C37" s="77"/>
      <c r="D37" s="83"/>
      <c r="G37" s="57"/>
      <c r="H37" s="57"/>
    </row>
    <row r="38" customFormat="false" ht="18" hidden="false" customHeight="true" outlineLevel="0" collapsed="false">
      <c r="A38" s="79" t="s">
        <v>98</v>
      </c>
      <c r="B38" s="76"/>
      <c r="C38" s="86"/>
      <c r="G38" s="57"/>
      <c r="H38" s="57"/>
    </row>
    <row r="39" customFormat="false" ht="18" hidden="false" customHeight="true" outlineLevel="0" collapsed="false">
      <c r="A39" s="79" t="s">
        <v>99</v>
      </c>
      <c r="B39" s="76"/>
      <c r="C39" s="77"/>
      <c r="G39" s="57"/>
      <c r="H39" s="57"/>
    </row>
    <row r="40" customFormat="false" ht="18" hidden="false" customHeight="true" outlineLevel="0" collapsed="false">
      <c r="A40" s="79" t="s">
        <v>100</v>
      </c>
      <c r="B40" s="76" t="n">
        <v>3723</v>
      </c>
      <c r="C40" s="77" t="n">
        <v>6364</v>
      </c>
      <c r="G40" s="57"/>
      <c r="H40" s="57"/>
    </row>
    <row r="41" customFormat="false" ht="18" hidden="false" customHeight="true" outlineLevel="0" collapsed="false">
      <c r="A41" s="79" t="s">
        <v>101</v>
      </c>
      <c r="B41" s="76"/>
      <c r="C41" s="77"/>
      <c r="G41" s="57"/>
      <c r="H41" s="57"/>
    </row>
    <row r="42" customFormat="false" ht="18" hidden="false" customHeight="true" outlineLevel="0" collapsed="false">
      <c r="A42" s="79" t="s">
        <v>102</v>
      </c>
      <c r="C42" s="87" t="n">
        <v>100</v>
      </c>
      <c r="G42" s="57"/>
      <c r="H42" s="57"/>
    </row>
    <row r="43" customFormat="false" ht="18" hidden="false" customHeight="true" outlineLevel="0" collapsed="false">
      <c r="A43" s="79" t="s">
        <v>103</v>
      </c>
      <c r="B43" s="76"/>
      <c r="C43" s="77"/>
      <c r="G43" s="57"/>
      <c r="H43" s="57"/>
    </row>
    <row r="44" customFormat="false" ht="18" hidden="false" customHeight="true" outlineLevel="0" collapsed="false">
      <c r="A44" s="79" t="s">
        <v>104</v>
      </c>
      <c r="B44" s="76"/>
      <c r="C44" s="77" t="n">
        <v>102</v>
      </c>
      <c r="G44" s="57"/>
      <c r="H44" s="57"/>
    </row>
    <row r="45" customFormat="false" ht="18" hidden="false" customHeight="true" outlineLevel="0" collapsed="false">
      <c r="A45" s="71" t="s">
        <v>105</v>
      </c>
      <c r="B45" s="72" t="n">
        <f aca="false">SUM(B46:B62)</f>
        <v>290</v>
      </c>
      <c r="C45" s="73" t="n">
        <f aca="false">SUM(C46:C64)</f>
        <v>38682</v>
      </c>
      <c r="D45" s="83" t="n">
        <f aca="false">C45-B45</f>
        <v>38392</v>
      </c>
      <c r="G45" s="57"/>
      <c r="H45" s="57"/>
    </row>
    <row r="46" customFormat="false" ht="18" hidden="false" customHeight="true" outlineLevel="0" collapsed="false">
      <c r="A46" s="81" t="s">
        <v>106</v>
      </c>
      <c r="B46" s="76"/>
      <c r="C46" s="77" t="n">
        <v>454</v>
      </c>
      <c r="G46" s="57"/>
      <c r="H46" s="57"/>
    </row>
    <row r="47" customFormat="false" ht="18" hidden="false" customHeight="true" outlineLevel="0" collapsed="false">
      <c r="A47" s="81" t="s">
        <v>107</v>
      </c>
      <c r="B47" s="76"/>
      <c r="C47" s="77"/>
      <c r="G47" s="57"/>
      <c r="H47" s="57"/>
    </row>
    <row r="48" customFormat="false" ht="18" hidden="false" customHeight="true" outlineLevel="0" collapsed="false">
      <c r="A48" s="81" t="s">
        <v>108</v>
      </c>
      <c r="B48" s="76"/>
      <c r="C48" s="77"/>
      <c r="G48" s="57"/>
      <c r="H48" s="57"/>
    </row>
    <row r="49" customFormat="false" ht="18" hidden="false" customHeight="true" outlineLevel="0" collapsed="false">
      <c r="A49" s="81" t="s">
        <v>109</v>
      </c>
      <c r="B49" s="76"/>
      <c r="C49" s="77"/>
      <c r="G49" s="57"/>
      <c r="H49" s="57"/>
    </row>
    <row r="50" customFormat="false" ht="18" hidden="false" customHeight="true" outlineLevel="0" collapsed="false">
      <c r="A50" s="81" t="s">
        <v>110</v>
      </c>
      <c r="B50" s="76"/>
      <c r="C50" s="77" t="n">
        <v>23</v>
      </c>
      <c r="G50" s="57"/>
      <c r="H50" s="57"/>
    </row>
    <row r="51" customFormat="false" ht="18" hidden="false" customHeight="true" outlineLevel="0" collapsed="false">
      <c r="A51" s="81" t="s">
        <v>111</v>
      </c>
      <c r="B51" s="76"/>
      <c r="C51" s="77" t="n">
        <v>25545</v>
      </c>
      <c r="G51" s="57"/>
      <c r="H51" s="57"/>
    </row>
    <row r="52" customFormat="false" ht="18" hidden="false" customHeight="true" outlineLevel="0" collapsed="false">
      <c r="A52" s="81" t="s">
        <v>112</v>
      </c>
      <c r="B52" s="76" t="n">
        <v>290</v>
      </c>
      <c r="C52" s="77" t="n">
        <v>1462</v>
      </c>
      <c r="G52" s="57"/>
      <c r="H52" s="57"/>
    </row>
    <row r="53" customFormat="false" ht="18" hidden="false" customHeight="true" outlineLevel="0" collapsed="false">
      <c r="A53" s="81" t="s">
        <v>113</v>
      </c>
      <c r="B53" s="76"/>
      <c r="C53" s="77" t="n">
        <v>3086</v>
      </c>
      <c r="G53" s="57"/>
      <c r="H53" s="57"/>
    </row>
    <row r="54" customFormat="false" ht="18" hidden="false" customHeight="true" outlineLevel="0" collapsed="false">
      <c r="A54" s="81" t="s">
        <v>114</v>
      </c>
      <c r="B54" s="76"/>
      <c r="C54" s="77" t="n">
        <f aca="false">567+200</f>
        <v>767</v>
      </c>
      <c r="G54" s="57"/>
      <c r="H54" s="57"/>
    </row>
    <row r="55" customFormat="false" ht="18" hidden="false" customHeight="true" outlineLevel="0" collapsed="false">
      <c r="A55" s="81" t="s">
        <v>115</v>
      </c>
      <c r="B55" s="76"/>
      <c r="C55" s="77" t="n">
        <f aca="false">4666+40</f>
        <v>4706</v>
      </c>
      <c r="G55" s="57"/>
      <c r="H55" s="57"/>
    </row>
    <row r="56" customFormat="false" ht="18" hidden="false" customHeight="true" outlineLevel="0" collapsed="false">
      <c r="A56" s="81" t="s">
        <v>116</v>
      </c>
      <c r="B56" s="76"/>
      <c r="C56" s="77"/>
      <c r="G56" s="57"/>
      <c r="H56" s="57"/>
    </row>
    <row r="57" customFormat="false" ht="18" hidden="false" customHeight="true" outlineLevel="0" collapsed="false">
      <c r="A57" s="81" t="s">
        <v>117</v>
      </c>
      <c r="B57" s="76"/>
      <c r="C57" s="77" t="n">
        <v>144</v>
      </c>
      <c r="G57" s="57"/>
      <c r="H57" s="57"/>
    </row>
    <row r="58" customFormat="false" ht="18" hidden="false" customHeight="true" outlineLevel="0" collapsed="false">
      <c r="A58" s="81" t="s">
        <v>118</v>
      </c>
      <c r="B58" s="76"/>
      <c r="C58" s="77" t="n">
        <v>62</v>
      </c>
      <c r="G58" s="57"/>
      <c r="H58" s="57"/>
    </row>
    <row r="59" customFormat="false" ht="18" hidden="false" customHeight="true" outlineLevel="0" collapsed="false">
      <c r="A59" s="81" t="s">
        <v>119</v>
      </c>
      <c r="B59" s="76"/>
      <c r="C59" s="77"/>
      <c r="G59" s="57"/>
      <c r="H59" s="57"/>
    </row>
    <row r="60" customFormat="false" ht="18" hidden="false" customHeight="true" outlineLevel="0" collapsed="false">
      <c r="A60" s="81" t="s">
        <v>120</v>
      </c>
      <c r="B60" s="76"/>
      <c r="C60" s="77"/>
      <c r="G60" s="57"/>
      <c r="H60" s="57"/>
    </row>
    <row r="61" customFormat="false" ht="18" hidden="false" customHeight="true" outlineLevel="0" collapsed="false">
      <c r="A61" s="81" t="s">
        <v>121</v>
      </c>
      <c r="B61" s="76"/>
      <c r="C61" s="77" t="n">
        <v>2433</v>
      </c>
      <c r="G61" s="57"/>
      <c r="H61" s="57"/>
    </row>
    <row r="62" customFormat="false" ht="18" hidden="false" customHeight="true" outlineLevel="0" collapsed="false">
      <c r="A62" s="81" t="s">
        <v>122</v>
      </c>
      <c r="B62" s="76"/>
      <c r="C62" s="77"/>
      <c r="G62" s="57"/>
      <c r="H62" s="57"/>
    </row>
    <row r="63" customFormat="false" ht="18" hidden="false" customHeight="true" outlineLevel="0" collapsed="false">
      <c r="A63" s="81" t="s">
        <v>123</v>
      </c>
      <c r="B63" s="76"/>
      <c r="C63" s="77"/>
      <c r="G63" s="57"/>
      <c r="H63" s="57"/>
    </row>
    <row r="64" customFormat="false" ht="18" hidden="false" customHeight="true" outlineLevel="0" collapsed="false">
      <c r="A64" s="88" t="s">
        <v>124</v>
      </c>
      <c r="B64" s="76"/>
      <c r="C64" s="77"/>
      <c r="G64" s="57"/>
      <c r="H64" s="57"/>
    </row>
    <row r="65" customFormat="false" ht="13.5" hidden="false" customHeight="false" outlineLevel="0" collapsed="false">
      <c r="G65" s="57"/>
      <c r="H65" s="57"/>
    </row>
    <row r="66" customFormat="false" ht="13.5" hidden="false" customHeight="false" outlineLevel="0" collapsed="false">
      <c r="G66" s="57"/>
      <c r="H66" s="57"/>
    </row>
    <row r="67" customFormat="false" ht="13.5" hidden="false" customHeight="false" outlineLevel="0" collapsed="false">
      <c r="G67" s="57"/>
      <c r="H67" s="57"/>
    </row>
  </sheetData>
  <mergeCells count="2">
    <mergeCell ref="A1:B1"/>
    <mergeCell ref="A2:C2"/>
  </mergeCells>
  <printOptions headings="false" gridLines="false" gridLinesSet="true" horizontalCentered="true" verticalCentered="false"/>
  <pageMargins left="0.511805555555556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9"/>
  <sheetViews>
    <sheetView showFormulas="false" showGridLines="true" showRowColHeaders="true" showZeros="true" rightToLeft="false" tabSelected="true" showOutlineSymbols="true" defaultGridColor="true" view="normal" topLeftCell="A175" colorId="64" zoomScale="115" zoomScaleNormal="115" zoomScalePageLayoutView="100" workbookViewId="0">
      <selection pane="topLeft" activeCell="C172" activeCellId="0" sqref="C17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89" width="5.62"/>
    <col collapsed="false" customWidth="true" hidden="false" outlineLevel="0" max="2" min="2" style="90" width="16.99"/>
    <col collapsed="false" customWidth="true" hidden="false" outlineLevel="0" max="3" min="3" style="91" width="32.87"/>
    <col collapsed="false" customWidth="true" hidden="false" outlineLevel="0" max="4" min="4" style="92" width="15.24"/>
    <col collapsed="false" customWidth="true" hidden="false" outlineLevel="0" max="5" min="5" style="93" width="16.37"/>
    <col collapsed="false" customWidth="false" hidden="false" outlineLevel="0" max="6" min="6" style="94" width="8.99"/>
    <col collapsed="false" customWidth="true" hidden="false" outlineLevel="0" max="7" min="7" style="95" width="12.62"/>
    <col collapsed="false" customWidth="false" hidden="false" outlineLevel="0" max="9" min="8" style="94" width="8.99"/>
    <col collapsed="false" customWidth="true" hidden="false" outlineLevel="0" max="10" min="10" style="94" width="13.74"/>
    <col collapsed="false" customWidth="true" hidden="false" outlineLevel="0" max="11" min="11" style="94" width="12.62"/>
    <col collapsed="false" customWidth="true" hidden="false" outlineLevel="0" max="12" min="12" style="94" width="15.99"/>
    <col collapsed="false" customWidth="true" hidden="false" outlineLevel="0" max="13" min="13" style="94" width="11.74"/>
    <col collapsed="false" customWidth="false" hidden="false" outlineLevel="0" max="257" min="14" style="94" width="8.99"/>
  </cols>
  <sheetData>
    <row r="1" customFormat="false" ht="24.95" hidden="false" customHeight="true" outlineLevel="0" collapsed="false">
      <c r="A1" s="96" t="s">
        <v>125</v>
      </c>
      <c r="D1" s="97"/>
    </row>
    <row r="2" customFormat="false" ht="24.95" hidden="false" customHeight="true" outlineLevel="0" collapsed="false">
      <c r="A2" s="98" t="s">
        <v>126</v>
      </c>
      <c r="B2" s="98"/>
      <c r="C2" s="98"/>
      <c r="D2" s="98"/>
      <c r="E2" s="98"/>
    </row>
    <row r="3" customFormat="false" ht="24.95" hidden="false" customHeight="true" outlineLevel="0" collapsed="false">
      <c r="A3" s="99"/>
      <c r="B3" s="100"/>
      <c r="C3" s="101"/>
      <c r="D3" s="102" t="s">
        <v>2</v>
      </c>
      <c r="E3" s="102"/>
    </row>
    <row r="4" customFormat="false" ht="24.95" hidden="false" customHeight="true" outlineLevel="0" collapsed="false">
      <c r="A4" s="103" t="s">
        <v>127</v>
      </c>
      <c r="B4" s="104" t="s">
        <v>128</v>
      </c>
      <c r="C4" s="105" t="s">
        <v>129</v>
      </c>
      <c r="D4" s="106" t="s">
        <v>130</v>
      </c>
      <c r="E4" s="106" t="s">
        <v>131</v>
      </c>
    </row>
    <row r="5" customFormat="false" ht="24.95" hidden="false" customHeight="true" outlineLevel="0" collapsed="false">
      <c r="A5" s="107"/>
      <c r="B5" s="108" t="s">
        <v>132</v>
      </c>
      <c r="C5" s="109"/>
      <c r="D5" s="110" t="n">
        <f aca="false">D6+D60+D65+D85+D91+D101+D120+D147+D152+D164+D171+D175+D179+D186+D188+D169</f>
        <v>26516.365315</v>
      </c>
      <c r="E5" s="110" t="n">
        <f aca="false">SUM(E6+E63+E65+E85+E163)</f>
        <v>4039</v>
      </c>
      <c r="K5" s="95"/>
      <c r="L5" s="111"/>
      <c r="M5" s="111"/>
    </row>
    <row r="6" customFormat="false" ht="24.95" hidden="false" customHeight="true" outlineLevel="0" collapsed="false">
      <c r="A6" s="105" t="s">
        <v>32</v>
      </c>
      <c r="B6" s="108"/>
      <c r="C6" s="109"/>
      <c r="D6" s="110" t="n">
        <f aca="false">SUM(D7:D59)</f>
        <v>7538.361343</v>
      </c>
      <c r="E6" s="110" t="n">
        <f aca="false">SUM(E7:E59)</f>
        <v>1439</v>
      </c>
      <c r="J6" s="111"/>
    </row>
    <row r="7" customFormat="false" ht="24.95" hidden="false" customHeight="true" outlineLevel="0" collapsed="false">
      <c r="A7" s="112" t="n">
        <v>1</v>
      </c>
      <c r="B7" s="113" t="s">
        <v>133</v>
      </c>
      <c r="C7" s="114" t="s">
        <v>134</v>
      </c>
      <c r="D7" s="115" t="n">
        <v>7</v>
      </c>
      <c r="E7" s="116"/>
    </row>
    <row r="8" customFormat="false" ht="29.25" hidden="false" customHeight="true" outlineLevel="0" collapsed="false">
      <c r="A8" s="112" t="n">
        <v>2</v>
      </c>
      <c r="B8" s="113" t="s">
        <v>135</v>
      </c>
      <c r="C8" s="114" t="s">
        <v>136</v>
      </c>
      <c r="D8" s="115" t="n">
        <v>6.5113</v>
      </c>
      <c r="E8" s="116"/>
      <c r="J8" s="95"/>
    </row>
    <row r="9" customFormat="false" ht="27" hidden="false" customHeight="true" outlineLevel="0" collapsed="false">
      <c r="A9" s="112" t="n">
        <v>3</v>
      </c>
      <c r="B9" s="113" t="s">
        <v>137</v>
      </c>
      <c r="C9" s="114" t="s">
        <v>138</v>
      </c>
      <c r="D9" s="116" t="n">
        <v>173.6</v>
      </c>
      <c r="E9" s="116"/>
    </row>
    <row r="10" customFormat="false" ht="24.95" hidden="false" customHeight="true" outlineLevel="0" collapsed="false">
      <c r="A10" s="112" t="n">
        <v>4</v>
      </c>
      <c r="B10" s="113" t="s">
        <v>139</v>
      </c>
      <c r="C10" s="114" t="s">
        <v>140</v>
      </c>
      <c r="D10" s="115" t="n">
        <v>2</v>
      </c>
      <c r="E10" s="116"/>
    </row>
    <row r="11" customFormat="false" ht="24.95" hidden="false" customHeight="true" outlineLevel="0" collapsed="false">
      <c r="A11" s="112" t="n">
        <v>5</v>
      </c>
      <c r="B11" s="113" t="s">
        <v>141</v>
      </c>
      <c r="C11" s="114" t="s">
        <v>142</v>
      </c>
      <c r="D11" s="115" t="n">
        <v>110</v>
      </c>
      <c r="E11" s="116"/>
    </row>
    <row r="12" customFormat="false" ht="24.95" hidden="false" customHeight="true" outlineLevel="0" collapsed="false">
      <c r="A12" s="112" t="n">
        <v>6</v>
      </c>
      <c r="B12" s="113" t="s">
        <v>143</v>
      </c>
      <c r="C12" s="114" t="s">
        <v>144</v>
      </c>
      <c r="D12" s="115" t="n">
        <v>5</v>
      </c>
      <c r="E12" s="116"/>
    </row>
    <row r="13" customFormat="false" ht="24.95" hidden="false" customHeight="true" outlineLevel="0" collapsed="false">
      <c r="A13" s="112" t="n">
        <v>7</v>
      </c>
      <c r="B13" s="113" t="s">
        <v>145</v>
      </c>
      <c r="C13" s="114" t="s">
        <v>146</v>
      </c>
      <c r="D13" s="115" t="n">
        <v>11.609417</v>
      </c>
      <c r="E13" s="116"/>
    </row>
    <row r="14" customFormat="false" ht="24.95" hidden="false" customHeight="true" outlineLevel="0" collapsed="false">
      <c r="A14" s="112" t="n">
        <v>8</v>
      </c>
      <c r="B14" s="113" t="s">
        <v>145</v>
      </c>
      <c r="C14" s="114" t="s">
        <v>147</v>
      </c>
      <c r="D14" s="115" t="n">
        <v>10</v>
      </c>
      <c r="E14" s="116"/>
    </row>
    <row r="15" customFormat="false" ht="24.95" hidden="false" customHeight="true" outlineLevel="0" collapsed="false">
      <c r="A15" s="112" t="n">
        <v>9</v>
      </c>
      <c r="B15" s="113" t="s">
        <v>148</v>
      </c>
      <c r="C15" s="114" t="s">
        <v>149</v>
      </c>
      <c r="D15" s="115" t="n">
        <v>10</v>
      </c>
      <c r="E15" s="116"/>
    </row>
    <row r="16" customFormat="false" ht="24.95" hidden="false" customHeight="true" outlineLevel="0" collapsed="false">
      <c r="A16" s="112" t="n">
        <v>10</v>
      </c>
      <c r="B16" s="113" t="s">
        <v>150</v>
      </c>
      <c r="C16" s="114" t="s">
        <v>151</v>
      </c>
      <c r="D16" s="115" t="n">
        <v>122.0436</v>
      </c>
      <c r="E16" s="116"/>
    </row>
    <row r="17" s="119" customFormat="true" ht="24.95" hidden="false" customHeight="true" outlineLevel="0" collapsed="false">
      <c r="A17" s="112" t="n">
        <v>11</v>
      </c>
      <c r="B17" s="113" t="s">
        <v>152</v>
      </c>
      <c r="C17" s="114" t="s">
        <v>153</v>
      </c>
      <c r="D17" s="117" t="n">
        <v>25</v>
      </c>
      <c r="E17" s="118"/>
      <c r="G17" s="120"/>
    </row>
    <row r="18" s="119" customFormat="true" ht="24.95" hidden="false" customHeight="true" outlineLevel="0" collapsed="false">
      <c r="A18" s="112" t="n">
        <v>12</v>
      </c>
      <c r="B18" s="113" t="s">
        <v>152</v>
      </c>
      <c r="C18" s="114" t="s">
        <v>154</v>
      </c>
      <c r="D18" s="117" t="n">
        <v>8.28</v>
      </c>
      <c r="E18" s="116"/>
      <c r="G18" s="120"/>
    </row>
    <row r="19" s="119" customFormat="true" ht="24.95" hidden="false" customHeight="true" outlineLevel="0" collapsed="false">
      <c r="A19" s="112" t="n">
        <v>13</v>
      </c>
      <c r="B19" s="113" t="s">
        <v>152</v>
      </c>
      <c r="C19" s="114" t="s">
        <v>155</v>
      </c>
      <c r="D19" s="117" t="n">
        <v>75.065496</v>
      </c>
      <c r="E19" s="116"/>
      <c r="G19" s="120"/>
    </row>
    <row r="20" s="119" customFormat="true" ht="24.95" hidden="false" customHeight="true" outlineLevel="0" collapsed="false">
      <c r="A20" s="112" t="n">
        <v>14</v>
      </c>
      <c r="B20" s="113" t="s">
        <v>152</v>
      </c>
      <c r="C20" s="114" t="s">
        <v>156</v>
      </c>
      <c r="D20" s="117" t="n">
        <v>1.28913</v>
      </c>
      <c r="E20" s="116"/>
      <c r="G20" s="120"/>
    </row>
    <row r="21" customFormat="false" ht="24.95" hidden="false" customHeight="true" outlineLevel="0" collapsed="false">
      <c r="A21" s="112" t="n">
        <v>15</v>
      </c>
      <c r="B21" s="113" t="s">
        <v>157</v>
      </c>
      <c r="C21" s="121" t="s">
        <v>158</v>
      </c>
      <c r="D21" s="115" t="n">
        <v>15</v>
      </c>
      <c r="E21" s="116"/>
    </row>
    <row r="22" customFormat="false" ht="24.95" hidden="false" customHeight="true" outlineLevel="0" collapsed="false">
      <c r="A22" s="112" t="n">
        <v>16</v>
      </c>
      <c r="B22" s="113" t="s">
        <v>157</v>
      </c>
      <c r="C22" s="114" t="s">
        <v>159</v>
      </c>
      <c r="D22" s="115" t="n">
        <v>10</v>
      </c>
      <c r="E22" s="116"/>
    </row>
    <row r="23" customFormat="false" ht="24.95" hidden="false" customHeight="true" outlineLevel="0" collapsed="false">
      <c r="A23" s="112" t="n">
        <v>17</v>
      </c>
      <c r="B23" s="113" t="s">
        <v>157</v>
      </c>
      <c r="C23" s="114" t="s">
        <v>160</v>
      </c>
      <c r="D23" s="115" t="n">
        <v>10</v>
      </c>
      <c r="E23" s="116"/>
    </row>
    <row r="24" customFormat="false" ht="24.95" hidden="false" customHeight="true" outlineLevel="0" collapsed="false">
      <c r="A24" s="112" t="n">
        <v>18</v>
      </c>
      <c r="B24" s="113" t="s">
        <v>161</v>
      </c>
      <c r="C24" s="114" t="s">
        <v>162</v>
      </c>
      <c r="D24" s="122" t="n">
        <v>940.4796</v>
      </c>
      <c r="E24" s="116"/>
    </row>
    <row r="25" customFormat="false" ht="24.95" hidden="false" customHeight="true" outlineLevel="0" collapsed="false">
      <c r="A25" s="112" t="n">
        <v>19</v>
      </c>
      <c r="B25" s="113" t="s">
        <v>161</v>
      </c>
      <c r="C25" s="114" t="s">
        <v>163</v>
      </c>
      <c r="D25" s="115" t="n">
        <v>6</v>
      </c>
      <c r="E25" s="116"/>
    </row>
    <row r="26" customFormat="false" ht="31.5" hidden="false" customHeight="true" outlineLevel="0" collapsed="false">
      <c r="A26" s="112" t="n">
        <v>20</v>
      </c>
      <c r="B26" s="113" t="s">
        <v>164</v>
      </c>
      <c r="C26" s="114" t="s">
        <v>165</v>
      </c>
      <c r="D26" s="115" t="n">
        <v>20</v>
      </c>
      <c r="E26" s="116"/>
    </row>
    <row r="27" customFormat="false" ht="24.95" hidden="false" customHeight="true" outlineLevel="0" collapsed="false">
      <c r="A27" s="112" t="n">
        <v>21</v>
      </c>
      <c r="B27" s="113" t="s">
        <v>166</v>
      </c>
      <c r="C27" s="114" t="s">
        <v>167</v>
      </c>
      <c r="D27" s="115" t="n">
        <v>58.95</v>
      </c>
      <c r="E27" s="116"/>
    </row>
    <row r="28" customFormat="false" ht="28.5" hidden="false" customHeight="true" outlineLevel="0" collapsed="false">
      <c r="A28" s="112" t="n">
        <v>22</v>
      </c>
      <c r="B28" s="113" t="s">
        <v>168</v>
      </c>
      <c r="C28" s="114" t="s">
        <v>169</v>
      </c>
      <c r="D28" s="115" t="n">
        <v>50.193</v>
      </c>
      <c r="E28" s="116"/>
    </row>
    <row r="29" customFormat="false" ht="24.95" hidden="false" customHeight="true" outlineLevel="0" collapsed="false">
      <c r="A29" s="112" t="n">
        <v>23</v>
      </c>
      <c r="B29" s="113" t="s">
        <v>170</v>
      </c>
      <c r="C29" s="114" t="s">
        <v>171</v>
      </c>
      <c r="D29" s="122" t="n">
        <v>95.7618</v>
      </c>
      <c r="E29" s="116"/>
    </row>
    <row r="30" customFormat="false" ht="24.95" hidden="false" customHeight="true" outlineLevel="0" collapsed="false">
      <c r="A30" s="112" t="n">
        <v>24</v>
      </c>
      <c r="B30" s="113" t="s">
        <v>172</v>
      </c>
      <c r="C30" s="114" t="s">
        <v>173</v>
      </c>
      <c r="D30" s="115" t="n">
        <v>200</v>
      </c>
      <c r="E30" s="116"/>
    </row>
    <row r="31" customFormat="false" ht="24.95" hidden="false" customHeight="true" outlineLevel="0" collapsed="false">
      <c r="A31" s="112" t="n">
        <v>25</v>
      </c>
      <c r="B31" s="113" t="s">
        <v>172</v>
      </c>
      <c r="C31" s="114" t="s">
        <v>174</v>
      </c>
      <c r="D31" s="122" t="n">
        <v>81.1154</v>
      </c>
      <c r="E31" s="116"/>
    </row>
    <row r="32" customFormat="false" ht="24.95" hidden="false" customHeight="true" outlineLevel="0" collapsed="false">
      <c r="A32" s="112" t="n">
        <v>26</v>
      </c>
      <c r="B32" s="113" t="s">
        <v>172</v>
      </c>
      <c r="C32" s="114" t="s">
        <v>175</v>
      </c>
      <c r="D32" s="122" t="n">
        <v>11.962</v>
      </c>
      <c r="E32" s="116"/>
    </row>
    <row r="33" customFormat="false" ht="24.95" hidden="false" customHeight="true" outlineLevel="0" collapsed="false">
      <c r="A33" s="112" t="n">
        <v>27</v>
      </c>
      <c r="B33" s="113" t="s">
        <v>176</v>
      </c>
      <c r="C33" s="114" t="s">
        <v>177</v>
      </c>
      <c r="D33" s="116" t="n">
        <v>20</v>
      </c>
      <c r="E33" s="116"/>
    </row>
    <row r="34" customFormat="false" ht="30" hidden="false" customHeight="true" outlineLevel="0" collapsed="false">
      <c r="A34" s="112" t="n">
        <v>28</v>
      </c>
      <c r="B34" s="113" t="s">
        <v>176</v>
      </c>
      <c r="C34" s="114" t="s">
        <v>178</v>
      </c>
      <c r="D34" s="116" t="n">
        <v>13.6</v>
      </c>
      <c r="E34" s="116"/>
    </row>
    <row r="35" s="119" customFormat="true" ht="24.95" hidden="false" customHeight="true" outlineLevel="0" collapsed="false">
      <c r="A35" s="112" t="n">
        <v>29</v>
      </c>
      <c r="B35" s="113" t="s">
        <v>179</v>
      </c>
      <c r="C35" s="114" t="s">
        <v>180</v>
      </c>
      <c r="D35" s="116" t="n">
        <v>38.9137</v>
      </c>
      <c r="E35" s="118"/>
      <c r="G35" s="120"/>
    </row>
    <row r="36" s="119" customFormat="true" ht="24.95" hidden="false" customHeight="true" outlineLevel="0" collapsed="false">
      <c r="A36" s="112" t="n">
        <v>30</v>
      </c>
      <c r="B36" s="113" t="s">
        <v>181</v>
      </c>
      <c r="C36" s="123" t="s">
        <v>182</v>
      </c>
      <c r="D36" s="116" t="n">
        <v>23.72</v>
      </c>
      <c r="E36" s="118"/>
      <c r="G36" s="120"/>
    </row>
    <row r="37" s="119" customFormat="true" ht="24.95" hidden="false" customHeight="true" outlineLevel="0" collapsed="false">
      <c r="A37" s="112" t="n">
        <v>31</v>
      </c>
      <c r="B37" s="113" t="s">
        <v>183</v>
      </c>
      <c r="C37" s="123" t="s">
        <v>184</v>
      </c>
      <c r="D37" s="116" t="n">
        <v>5</v>
      </c>
      <c r="E37" s="118"/>
      <c r="G37" s="120"/>
    </row>
    <row r="38" s="119" customFormat="true" ht="24.95" hidden="false" customHeight="true" outlineLevel="0" collapsed="false">
      <c r="A38" s="112" t="n">
        <v>32</v>
      </c>
      <c r="B38" s="113" t="s">
        <v>185</v>
      </c>
      <c r="C38" s="121" t="s">
        <v>186</v>
      </c>
      <c r="D38" s="116" t="n">
        <v>33.7959</v>
      </c>
      <c r="E38" s="116"/>
      <c r="G38" s="120"/>
    </row>
    <row r="39" s="119" customFormat="true" ht="24.95" hidden="false" customHeight="true" outlineLevel="0" collapsed="false">
      <c r="A39" s="112" t="n">
        <v>33</v>
      </c>
      <c r="B39" s="113" t="s">
        <v>185</v>
      </c>
      <c r="C39" s="114" t="s">
        <v>187</v>
      </c>
      <c r="D39" s="116" t="n">
        <v>38.87</v>
      </c>
      <c r="E39" s="116"/>
      <c r="G39" s="120"/>
    </row>
    <row r="40" s="119" customFormat="true" ht="24.95" hidden="false" customHeight="true" outlineLevel="0" collapsed="false">
      <c r="A40" s="112" t="n">
        <v>34</v>
      </c>
      <c r="B40" s="124" t="s">
        <v>185</v>
      </c>
      <c r="C40" s="125" t="s">
        <v>188</v>
      </c>
      <c r="D40" s="126" t="n">
        <v>2.6</v>
      </c>
      <c r="E40" s="116"/>
      <c r="G40" s="120"/>
    </row>
    <row r="41" s="119" customFormat="true" ht="24.95" hidden="false" customHeight="true" outlineLevel="0" collapsed="false">
      <c r="A41" s="112" t="n">
        <v>35</v>
      </c>
      <c r="B41" s="113" t="s">
        <v>189</v>
      </c>
      <c r="C41" s="114" t="s">
        <v>190</v>
      </c>
      <c r="D41" s="116" t="n">
        <v>9.04</v>
      </c>
      <c r="E41" s="116"/>
      <c r="G41" s="120"/>
    </row>
    <row r="42" s="119" customFormat="true" ht="24.95" hidden="false" customHeight="true" outlineLevel="0" collapsed="false">
      <c r="A42" s="112" t="n">
        <v>36</v>
      </c>
      <c r="B42" s="113" t="s">
        <v>191</v>
      </c>
      <c r="C42" s="114" t="s">
        <v>192</v>
      </c>
      <c r="D42" s="116" t="n">
        <v>80.377</v>
      </c>
      <c r="E42" s="116"/>
      <c r="G42" s="120"/>
    </row>
    <row r="43" s="119" customFormat="true" ht="24.95" hidden="false" customHeight="true" outlineLevel="0" collapsed="false">
      <c r="A43" s="112" t="n">
        <v>37</v>
      </c>
      <c r="B43" s="113" t="s">
        <v>193</v>
      </c>
      <c r="C43" s="114" t="s">
        <v>194</v>
      </c>
      <c r="D43" s="116" t="n">
        <v>8.356</v>
      </c>
      <c r="E43" s="127"/>
      <c r="G43" s="120"/>
    </row>
    <row r="44" s="119" customFormat="true" ht="24.95" hidden="false" customHeight="true" outlineLevel="0" collapsed="false">
      <c r="A44" s="112" t="n">
        <v>38</v>
      </c>
      <c r="B44" s="113" t="s">
        <v>195</v>
      </c>
      <c r="C44" s="114" t="s">
        <v>196</v>
      </c>
      <c r="D44" s="116" t="n">
        <v>485</v>
      </c>
      <c r="E44" s="127"/>
      <c r="G44" s="120"/>
    </row>
    <row r="45" s="119" customFormat="true" ht="24.95" hidden="false" customHeight="true" outlineLevel="0" collapsed="false">
      <c r="A45" s="112" t="n">
        <v>39</v>
      </c>
      <c r="B45" s="113" t="s">
        <v>157</v>
      </c>
      <c r="C45" s="114" t="s">
        <v>197</v>
      </c>
      <c r="D45" s="116" t="n">
        <v>5</v>
      </c>
      <c r="E45" s="127"/>
      <c r="G45" s="120"/>
    </row>
    <row r="46" s="119" customFormat="true" ht="24.95" hidden="false" customHeight="true" outlineLevel="0" collapsed="false">
      <c r="A46" s="112" t="n">
        <v>40</v>
      </c>
      <c r="B46" s="113" t="s">
        <v>157</v>
      </c>
      <c r="C46" s="114" t="s">
        <v>198</v>
      </c>
      <c r="D46" s="116" t="n">
        <v>15</v>
      </c>
      <c r="E46" s="127"/>
      <c r="G46" s="120"/>
    </row>
    <row r="47" s="119" customFormat="true" ht="24.95" hidden="false" customHeight="true" outlineLevel="0" collapsed="false">
      <c r="A47" s="112" t="n">
        <v>41</v>
      </c>
      <c r="B47" s="113" t="s">
        <v>185</v>
      </c>
      <c r="C47" s="114" t="s">
        <v>199</v>
      </c>
      <c r="D47" s="116" t="n">
        <v>7.4512</v>
      </c>
      <c r="E47" s="127"/>
      <c r="G47" s="120"/>
    </row>
    <row r="48" s="119" customFormat="true" ht="24.95" hidden="false" customHeight="true" outlineLevel="0" collapsed="false">
      <c r="A48" s="112" t="n">
        <v>42</v>
      </c>
      <c r="B48" s="113" t="s">
        <v>139</v>
      </c>
      <c r="C48" s="114" t="s">
        <v>200</v>
      </c>
      <c r="D48" s="116" t="n">
        <v>2.1168</v>
      </c>
      <c r="E48" s="127"/>
      <c r="G48" s="120"/>
    </row>
    <row r="49" s="119" customFormat="true" ht="24.95" hidden="false" customHeight="true" outlineLevel="0" collapsed="false">
      <c r="A49" s="112" t="n">
        <v>43</v>
      </c>
      <c r="B49" s="113" t="s">
        <v>201</v>
      </c>
      <c r="C49" s="114" t="s">
        <v>202</v>
      </c>
      <c r="D49" s="116" t="n">
        <v>9.5</v>
      </c>
      <c r="E49" s="127"/>
      <c r="G49" s="120"/>
    </row>
    <row r="50" s="119" customFormat="true" ht="28.5" hidden="false" customHeight="true" outlineLevel="0" collapsed="false">
      <c r="A50" s="112" t="n">
        <v>44</v>
      </c>
      <c r="B50" s="113" t="s">
        <v>203</v>
      </c>
      <c r="C50" s="114" t="s">
        <v>204</v>
      </c>
      <c r="D50" s="116" t="n">
        <v>48.2106</v>
      </c>
      <c r="E50" s="127"/>
      <c r="G50" s="120"/>
    </row>
    <row r="51" s="119" customFormat="true" ht="24.95" hidden="false" customHeight="true" outlineLevel="0" collapsed="false">
      <c r="A51" s="112" t="n">
        <v>45</v>
      </c>
      <c r="B51" s="113" t="s">
        <v>179</v>
      </c>
      <c r="C51" s="114" t="s">
        <v>205</v>
      </c>
      <c r="D51" s="116" t="n">
        <v>1.2593</v>
      </c>
      <c r="E51" s="127"/>
      <c r="G51" s="120"/>
    </row>
    <row r="52" s="119" customFormat="true" ht="24.95" hidden="false" customHeight="true" outlineLevel="0" collapsed="false">
      <c r="A52" s="112" t="n">
        <v>46</v>
      </c>
      <c r="B52" s="113" t="s">
        <v>206</v>
      </c>
      <c r="C52" s="114" t="s">
        <v>207</v>
      </c>
      <c r="D52" s="116" t="n">
        <v>10</v>
      </c>
      <c r="E52" s="127"/>
      <c r="G52" s="120"/>
    </row>
    <row r="53" s="119" customFormat="true" ht="24.95" hidden="false" customHeight="true" outlineLevel="0" collapsed="false">
      <c r="A53" s="112" t="n">
        <v>47</v>
      </c>
      <c r="B53" s="113" t="s">
        <v>201</v>
      </c>
      <c r="C53" s="114" t="s">
        <v>208</v>
      </c>
      <c r="D53" s="116" t="n">
        <v>10</v>
      </c>
      <c r="E53" s="127"/>
      <c r="G53" s="120"/>
    </row>
    <row r="54" s="119" customFormat="true" ht="24.95" hidden="false" customHeight="true" outlineLevel="0" collapsed="false">
      <c r="A54" s="112" t="n">
        <v>48</v>
      </c>
      <c r="B54" s="113" t="s">
        <v>209</v>
      </c>
      <c r="C54" s="114" t="s">
        <v>210</v>
      </c>
      <c r="D54" s="116" t="n">
        <v>68</v>
      </c>
      <c r="E54" s="127"/>
      <c r="G54" s="120"/>
    </row>
    <row r="55" s="119" customFormat="true" ht="24.95" hidden="false" customHeight="true" outlineLevel="0" collapsed="false">
      <c r="A55" s="112" t="n">
        <v>49</v>
      </c>
      <c r="B55" s="113" t="s">
        <v>211</v>
      </c>
      <c r="C55" s="114" t="s">
        <v>212</v>
      </c>
      <c r="D55" s="116" t="n">
        <v>42.6901</v>
      </c>
      <c r="E55" s="127"/>
      <c r="G55" s="120"/>
    </row>
    <row r="56" s="119" customFormat="true" ht="24.95" hidden="false" customHeight="true" outlineLevel="0" collapsed="false">
      <c r="A56" s="112" t="n">
        <v>50</v>
      </c>
      <c r="B56" s="113" t="s">
        <v>152</v>
      </c>
      <c r="C56" s="114" t="s">
        <v>213</v>
      </c>
      <c r="D56" s="116" t="n">
        <v>96</v>
      </c>
      <c r="E56" s="127"/>
      <c r="G56" s="120"/>
    </row>
    <row r="57" s="119" customFormat="true" ht="24.95" hidden="false" customHeight="true" outlineLevel="0" collapsed="false">
      <c r="A57" s="112" t="n">
        <v>51</v>
      </c>
      <c r="B57" s="108" t="s">
        <v>214</v>
      </c>
      <c r="C57" s="114" t="s">
        <v>215</v>
      </c>
      <c r="D57" s="116" t="n">
        <v>4397</v>
      </c>
      <c r="E57" s="127"/>
      <c r="G57" s="120"/>
    </row>
    <row r="58" s="119" customFormat="true" ht="24.95" hidden="false" customHeight="true" outlineLevel="0" collapsed="false">
      <c r="A58" s="112" t="n">
        <v>52</v>
      </c>
      <c r="B58" s="113" t="s">
        <v>195</v>
      </c>
      <c r="C58" s="114" t="s">
        <v>216</v>
      </c>
      <c r="D58" s="128"/>
      <c r="E58" s="116" t="n">
        <v>207</v>
      </c>
      <c r="G58" s="120"/>
    </row>
    <row r="59" s="119" customFormat="true" ht="24.95" hidden="false" customHeight="true" outlineLevel="0" collapsed="false">
      <c r="A59" s="112" t="n">
        <v>53</v>
      </c>
      <c r="B59" s="108" t="s">
        <v>214</v>
      </c>
      <c r="C59" s="114" t="s">
        <v>217</v>
      </c>
      <c r="D59" s="116"/>
      <c r="E59" s="116" t="n">
        <v>1232</v>
      </c>
      <c r="G59" s="120"/>
    </row>
    <row r="60" s="89" customFormat="true" ht="24.95" hidden="false" customHeight="true" outlineLevel="0" collapsed="false">
      <c r="A60" s="129" t="s">
        <v>35</v>
      </c>
      <c r="B60" s="130"/>
      <c r="C60" s="131"/>
      <c r="D60" s="132" t="n">
        <f aca="false">SUM(D61:D62)</f>
        <v>86.27</v>
      </c>
      <c r="E60" s="132" t="n">
        <f aca="false">E61</f>
        <v>0</v>
      </c>
      <c r="G60" s="133"/>
    </row>
    <row r="61" s="89" customFormat="true" ht="24.95" hidden="false" customHeight="true" outlineLevel="0" collapsed="false">
      <c r="A61" s="112" t="n">
        <v>54</v>
      </c>
      <c r="B61" s="113" t="s">
        <v>150</v>
      </c>
      <c r="C61" s="114" t="s">
        <v>218</v>
      </c>
      <c r="D61" s="115" t="n">
        <v>13.77</v>
      </c>
      <c r="E61" s="118"/>
      <c r="G61" s="133"/>
    </row>
    <row r="62" s="89" customFormat="true" ht="24.95" hidden="false" customHeight="true" outlineLevel="0" collapsed="false">
      <c r="A62" s="112" t="n">
        <v>55</v>
      </c>
      <c r="B62" s="113" t="s">
        <v>150</v>
      </c>
      <c r="C62" s="114" t="s">
        <v>219</v>
      </c>
      <c r="D62" s="115" t="n">
        <v>72.5</v>
      </c>
      <c r="E62" s="118"/>
      <c r="G62" s="133"/>
    </row>
    <row r="63" s="89" customFormat="true" ht="24.95" hidden="false" customHeight="true" outlineLevel="0" collapsed="false">
      <c r="A63" s="129" t="s">
        <v>220</v>
      </c>
      <c r="B63" s="130"/>
      <c r="C63" s="114"/>
      <c r="D63" s="132"/>
      <c r="E63" s="132" t="n">
        <f aca="false">E64</f>
        <v>502</v>
      </c>
      <c r="G63" s="133"/>
    </row>
    <row r="64" s="89" customFormat="true" ht="24.95" hidden="false" customHeight="true" outlineLevel="0" collapsed="false">
      <c r="A64" s="112" t="n">
        <v>56</v>
      </c>
      <c r="B64" s="113" t="s">
        <v>221</v>
      </c>
      <c r="C64" s="114" t="s">
        <v>222</v>
      </c>
      <c r="D64" s="132"/>
      <c r="E64" s="115" t="n">
        <v>502</v>
      </c>
      <c r="G64" s="133"/>
    </row>
    <row r="65" s="89" customFormat="true" ht="24.95" hidden="false" customHeight="true" outlineLevel="0" collapsed="false">
      <c r="A65" s="129" t="s">
        <v>39</v>
      </c>
      <c r="B65" s="130"/>
      <c r="C65" s="131"/>
      <c r="D65" s="132" t="n">
        <f aca="false">SUM(D66:D81)</f>
        <v>3833.5852</v>
      </c>
      <c r="E65" s="132" t="n">
        <f aca="false">SUM(E71:E84)</f>
        <v>495</v>
      </c>
      <c r="G65" s="133"/>
    </row>
    <row r="66" s="89" customFormat="true" ht="24.95" hidden="false" customHeight="true" outlineLevel="0" collapsed="false">
      <c r="A66" s="134" t="n">
        <v>57</v>
      </c>
      <c r="B66" s="113" t="s">
        <v>223</v>
      </c>
      <c r="C66" s="135" t="s">
        <v>224</v>
      </c>
      <c r="D66" s="116" t="n">
        <v>0.525</v>
      </c>
      <c r="E66" s="132"/>
      <c r="G66" s="133"/>
    </row>
    <row r="67" customFormat="false" ht="24.95" hidden="false" customHeight="true" outlineLevel="0" collapsed="false">
      <c r="A67" s="134" t="n">
        <v>58</v>
      </c>
      <c r="B67" s="113" t="s">
        <v>225</v>
      </c>
      <c r="C67" s="114" t="s">
        <v>226</v>
      </c>
      <c r="D67" s="115" t="n">
        <v>30</v>
      </c>
      <c r="E67" s="116"/>
    </row>
    <row r="68" customFormat="false" ht="24.95" hidden="false" customHeight="true" outlineLevel="0" collapsed="false">
      <c r="A68" s="134" t="n">
        <v>59</v>
      </c>
      <c r="B68" s="113" t="s">
        <v>225</v>
      </c>
      <c r="C68" s="114" t="s">
        <v>227</v>
      </c>
      <c r="D68" s="115" t="n">
        <v>51.821</v>
      </c>
      <c r="E68" s="116"/>
    </row>
    <row r="69" s="89" customFormat="true" ht="32.25" hidden="false" customHeight="true" outlineLevel="0" collapsed="false">
      <c r="A69" s="134" t="n">
        <v>60</v>
      </c>
      <c r="B69" s="113" t="s">
        <v>228</v>
      </c>
      <c r="C69" s="114" t="s">
        <v>229</v>
      </c>
      <c r="D69" s="115" t="n">
        <v>696</v>
      </c>
      <c r="E69" s="118"/>
      <c r="G69" s="133"/>
    </row>
    <row r="70" s="89" customFormat="true" ht="24.95" hidden="false" customHeight="true" outlineLevel="0" collapsed="false">
      <c r="A70" s="134" t="n">
        <v>61</v>
      </c>
      <c r="B70" s="113" t="s">
        <v>228</v>
      </c>
      <c r="C70" s="114" t="s">
        <v>230</v>
      </c>
      <c r="D70" s="115" t="n">
        <v>1130</v>
      </c>
      <c r="E70" s="118"/>
      <c r="G70" s="133"/>
    </row>
    <row r="71" customFormat="false" ht="30" hidden="false" customHeight="true" outlineLevel="0" collapsed="false">
      <c r="A71" s="134" t="n">
        <v>62</v>
      </c>
      <c r="B71" s="113" t="s">
        <v>231</v>
      </c>
      <c r="C71" s="114" t="s">
        <v>232</v>
      </c>
      <c r="D71" s="115" t="n">
        <v>196.9</v>
      </c>
      <c r="E71" s="116"/>
    </row>
    <row r="72" s="89" customFormat="true" ht="24.95" hidden="false" customHeight="true" outlineLevel="0" collapsed="false">
      <c r="A72" s="134" t="n">
        <v>63</v>
      </c>
      <c r="B72" s="113" t="s">
        <v>233</v>
      </c>
      <c r="C72" s="114" t="s">
        <v>234</v>
      </c>
      <c r="D72" s="115" t="n">
        <v>400</v>
      </c>
      <c r="E72" s="118"/>
      <c r="G72" s="133"/>
    </row>
    <row r="73" customFormat="false" ht="24.95" hidden="false" customHeight="true" outlineLevel="0" collapsed="false">
      <c r="A73" s="134" t="n">
        <v>64</v>
      </c>
      <c r="B73" s="113" t="s">
        <v>235</v>
      </c>
      <c r="C73" s="114" t="s">
        <v>236</v>
      </c>
      <c r="D73" s="116" t="n">
        <v>5.4</v>
      </c>
      <c r="E73" s="136"/>
      <c r="F73" s="0"/>
      <c r="G73" s="137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s="89" customFormat="true" ht="24.95" hidden="false" customHeight="true" outlineLevel="0" collapsed="false">
      <c r="A74" s="134" t="n">
        <v>65</v>
      </c>
      <c r="B74" s="113" t="s">
        <v>237</v>
      </c>
      <c r="C74" s="114" t="s">
        <v>238</v>
      </c>
      <c r="D74" s="116" t="n">
        <v>0.8</v>
      </c>
      <c r="E74" s="118"/>
      <c r="G74" s="133"/>
    </row>
    <row r="75" s="89" customFormat="true" ht="24.95" hidden="false" customHeight="true" outlineLevel="0" collapsed="false">
      <c r="A75" s="134" t="n">
        <v>66</v>
      </c>
      <c r="B75" s="113" t="s">
        <v>168</v>
      </c>
      <c r="C75" s="114" t="s">
        <v>239</v>
      </c>
      <c r="D75" s="116" t="n">
        <v>4.9532</v>
      </c>
      <c r="E75" s="118"/>
      <c r="G75" s="133"/>
    </row>
    <row r="76" s="89" customFormat="true" ht="24.95" hidden="false" customHeight="true" outlineLevel="0" collapsed="false">
      <c r="A76" s="134" t="n">
        <v>67</v>
      </c>
      <c r="B76" s="113" t="s">
        <v>168</v>
      </c>
      <c r="C76" s="114" t="s">
        <v>240</v>
      </c>
      <c r="D76" s="116" t="n">
        <v>181.1628</v>
      </c>
      <c r="E76" s="118"/>
      <c r="G76" s="133"/>
    </row>
    <row r="77" s="89" customFormat="true" ht="24.95" hidden="false" customHeight="true" outlineLevel="0" collapsed="false">
      <c r="A77" s="134" t="n">
        <v>68</v>
      </c>
      <c r="B77" s="113" t="s">
        <v>241</v>
      </c>
      <c r="C77" s="114" t="s">
        <v>242</v>
      </c>
      <c r="D77" s="116" t="n">
        <v>535</v>
      </c>
      <c r="E77" s="127"/>
      <c r="G77" s="133"/>
    </row>
    <row r="78" s="89" customFormat="true" ht="24.95" hidden="false" customHeight="true" outlineLevel="0" collapsed="false">
      <c r="A78" s="134" t="n">
        <v>69</v>
      </c>
      <c r="B78" s="113" t="s">
        <v>241</v>
      </c>
      <c r="C78" s="114" t="s">
        <v>243</v>
      </c>
      <c r="D78" s="116" t="n">
        <v>3</v>
      </c>
      <c r="E78" s="127"/>
      <c r="G78" s="133"/>
    </row>
    <row r="79" s="89" customFormat="true" ht="24.95" hidden="false" customHeight="true" outlineLevel="0" collapsed="false">
      <c r="A79" s="134" t="n">
        <v>70</v>
      </c>
      <c r="B79" s="113" t="s">
        <v>168</v>
      </c>
      <c r="C79" s="114" t="s">
        <v>244</v>
      </c>
      <c r="D79" s="116" t="n">
        <v>8.96</v>
      </c>
      <c r="E79" s="127"/>
      <c r="G79" s="133"/>
    </row>
    <row r="80" s="89" customFormat="true" ht="31.5" hidden="false" customHeight="true" outlineLevel="0" collapsed="false">
      <c r="A80" s="134" t="n">
        <v>71</v>
      </c>
      <c r="B80" s="113" t="s">
        <v>168</v>
      </c>
      <c r="C80" s="114" t="s">
        <v>245</v>
      </c>
      <c r="D80" s="116" t="n">
        <v>62.0632</v>
      </c>
      <c r="E80" s="127"/>
      <c r="G80" s="133"/>
    </row>
    <row r="81" s="89" customFormat="true" ht="31.5" hidden="false" customHeight="true" outlineLevel="0" collapsed="false">
      <c r="A81" s="134" t="n">
        <v>72</v>
      </c>
      <c r="B81" s="113" t="s">
        <v>246</v>
      </c>
      <c r="C81" s="114" t="s">
        <v>247</v>
      </c>
      <c r="D81" s="116" t="n">
        <v>527</v>
      </c>
      <c r="E81" s="138"/>
      <c r="G81" s="133"/>
    </row>
    <row r="82" s="89" customFormat="true" ht="24.95" hidden="false" customHeight="true" outlineLevel="0" collapsed="false">
      <c r="A82" s="134" t="n">
        <v>73</v>
      </c>
      <c r="B82" s="113" t="s">
        <v>241</v>
      </c>
      <c r="C82" s="114" t="s">
        <v>248</v>
      </c>
      <c r="D82" s="116"/>
      <c r="E82" s="115" t="n">
        <v>280</v>
      </c>
      <c r="G82" s="133"/>
    </row>
    <row r="83" s="89" customFormat="true" ht="24.95" hidden="false" customHeight="true" outlineLevel="0" collapsed="false">
      <c r="A83" s="134" t="n">
        <v>74</v>
      </c>
      <c r="B83" s="113" t="s">
        <v>241</v>
      </c>
      <c r="C83" s="114" t="s">
        <v>249</v>
      </c>
      <c r="D83" s="116"/>
      <c r="E83" s="115" t="n">
        <v>110</v>
      </c>
      <c r="G83" s="133"/>
    </row>
    <row r="84" s="89" customFormat="true" ht="30.75" hidden="false" customHeight="true" outlineLevel="0" collapsed="false">
      <c r="A84" s="134" t="n">
        <v>75</v>
      </c>
      <c r="B84" s="113" t="s">
        <v>241</v>
      </c>
      <c r="C84" s="114" t="s">
        <v>250</v>
      </c>
      <c r="D84" s="116"/>
      <c r="E84" s="115" t="n">
        <v>105</v>
      </c>
      <c r="G84" s="133"/>
    </row>
    <row r="85" s="89" customFormat="true" ht="24.95" hidden="false" customHeight="true" outlineLevel="0" collapsed="false">
      <c r="A85" s="129" t="s">
        <v>251</v>
      </c>
      <c r="B85" s="130"/>
      <c r="C85" s="131"/>
      <c r="D85" s="110" t="n">
        <f aca="false">SUM(D86:D89)</f>
        <v>64.8356</v>
      </c>
      <c r="E85" s="110" t="n">
        <f aca="false">SUM(E89:E90)</f>
        <v>1089</v>
      </c>
      <c r="G85" s="133"/>
    </row>
    <row r="86" s="89" customFormat="true" ht="24.95" hidden="false" customHeight="true" outlineLevel="0" collapsed="false">
      <c r="A86" s="134" t="n">
        <v>76</v>
      </c>
      <c r="B86" s="113" t="s">
        <v>252</v>
      </c>
      <c r="C86" s="114" t="s">
        <v>253</v>
      </c>
      <c r="D86" s="115" t="n">
        <v>6.816</v>
      </c>
      <c r="E86" s="118"/>
      <c r="G86" s="133"/>
    </row>
    <row r="87" s="89" customFormat="true" ht="24.95" hidden="false" customHeight="true" outlineLevel="0" collapsed="false">
      <c r="A87" s="134" t="n">
        <v>77</v>
      </c>
      <c r="B87" s="113" t="s">
        <v>252</v>
      </c>
      <c r="C87" s="139" t="s">
        <v>254</v>
      </c>
      <c r="D87" s="122" t="n">
        <v>14.06</v>
      </c>
      <c r="E87" s="118"/>
      <c r="G87" s="133"/>
    </row>
    <row r="88" s="89" customFormat="true" ht="29.25" hidden="false" customHeight="true" outlineLevel="0" collapsed="false">
      <c r="A88" s="134" t="n">
        <v>78</v>
      </c>
      <c r="B88" s="113" t="s">
        <v>252</v>
      </c>
      <c r="C88" s="114" t="s">
        <v>255</v>
      </c>
      <c r="D88" s="115" t="n">
        <v>34.5382</v>
      </c>
      <c r="E88" s="118"/>
      <c r="G88" s="133"/>
    </row>
    <row r="89" s="89" customFormat="true" ht="24.95" hidden="false" customHeight="true" outlineLevel="0" collapsed="false">
      <c r="A89" s="134" t="n">
        <v>79</v>
      </c>
      <c r="B89" s="113" t="s">
        <v>256</v>
      </c>
      <c r="C89" s="114" t="s">
        <v>257</v>
      </c>
      <c r="D89" s="115" t="n">
        <v>9.4214</v>
      </c>
      <c r="E89" s="118"/>
      <c r="G89" s="133"/>
    </row>
    <row r="90" s="89" customFormat="true" ht="24.95" hidden="false" customHeight="true" outlineLevel="0" collapsed="false">
      <c r="A90" s="134" t="n">
        <v>80</v>
      </c>
      <c r="B90" s="113" t="s">
        <v>258</v>
      </c>
      <c r="C90" s="114" t="s">
        <v>259</v>
      </c>
      <c r="D90" s="115"/>
      <c r="E90" s="115" t="n">
        <v>1089</v>
      </c>
      <c r="G90" s="133"/>
    </row>
    <row r="91" s="89" customFormat="true" ht="24.95" hidden="false" customHeight="true" outlineLevel="0" collapsed="false">
      <c r="A91" s="129" t="s">
        <v>260</v>
      </c>
      <c r="B91" s="130"/>
      <c r="C91" s="131"/>
      <c r="D91" s="132" t="n">
        <f aca="false">SUM(D92:D100)</f>
        <v>1054.0011</v>
      </c>
      <c r="E91" s="132" t="n">
        <f aca="false">SUM(E100:E100)</f>
        <v>0</v>
      </c>
      <c r="G91" s="133"/>
    </row>
    <row r="92" s="89" customFormat="true" ht="24.95" hidden="false" customHeight="true" outlineLevel="0" collapsed="false">
      <c r="A92" s="112" t="n">
        <v>81</v>
      </c>
      <c r="B92" s="113" t="s">
        <v>261</v>
      </c>
      <c r="C92" s="123" t="s">
        <v>262</v>
      </c>
      <c r="D92" s="116" t="n">
        <v>300</v>
      </c>
      <c r="E92" s="118"/>
      <c r="G92" s="133"/>
    </row>
    <row r="93" s="89" customFormat="true" ht="24.95" hidden="false" customHeight="true" outlineLevel="0" collapsed="false">
      <c r="A93" s="112" t="n">
        <v>82</v>
      </c>
      <c r="B93" s="113" t="s">
        <v>263</v>
      </c>
      <c r="C93" s="123" t="s">
        <v>264</v>
      </c>
      <c r="D93" s="116" t="n">
        <v>5</v>
      </c>
      <c r="E93" s="118"/>
      <c r="G93" s="133"/>
    </row>
    <row r="94" s="89" customFormat="true" ht="24.95" hidden="false" customHeight="true" outlineLevel="0" collapsed="false">
      <c r="A94" s="112" t="n">
        <v>83</v>
      </c>
      <c r="B94" s="113" t="s">
        <v>263</v>
      </c>
      <c r="C94" s="123" t="s">
        <v>265</v>
      </c>
      <c r="D94" s="116" t="n">
        <v>5</v>
      </c>
      <c r="E94" s="118"/>
      <c r="G94" s="133"/>
    </row>
    <row r="95" s="89" customFormat="true" ht="24.95" hidden="false" customHeight="true" outlineLevel="0" collapsed="false">
      <c r="A95" s="112" t="n">
        <v>84</v>
      </c>
      <c r="B95" s="113" t="s">
        <v>263</v>
      </c>
      <c r="C95" s="123" t="s">
        <v>266</v>
      </c>
      <c r="D95" s="115" t="n">
        <v>8.75</v>
      </c>
      <c r="E95" s="127"/>
      <c r="G95" s="133"/>
    </row>
    <row r="96" s="89" customFormat="true" ht="30" hidden="false" customHeight="true" outlineLevel="0" collapsed="false">
      <c r="A96" s="112" t="n">
        <v>85</v>
      </c>
      <c r="B96" s="113" t="s">
        <v>263</v>
      </c>
      <c r="C96" s="123" t="s">
        <v>267</v>
      </c>
      <c r="D96" s="115" t="n">
        <v>10</v>
      </c>
      <c r="E96" s="127"/>
      <c r="G96" s="133"/>
    </row>
    <row r="97" s="89" customFormat="true" ht="24.95" hidden="false" customHeight="true" outlineLevel="0" collapsed="false">
      <c r="A97" s="112" t="n">
        <v>86</v>
      </c>
      <c r="B97" s="113" t="s">
        <v>263</v>
      </c>
      <c r="C97" s="123" t="s">
        <v>268</v>
      </c>
      <c r="D97" s="115" t="n">
        <v>44</v>
      </c>
      <c r="E97" s="127"/>
      <c r="G97" s="133"/>
    </row>
    <row r="98" s="89" customFormat="true" ht="24.95" hidden="false" customHeight="true" outlineLevel="0" collapsed="false">
      <c r="A98" s="112" t="n">
        <v>87</v>
      </c>
      <c r="B98" s="113" t="s">
        <v>269</v>
      </c>
      <c r="C98" s="123" t="s">
        <v>270</v>
      </c>
      <c r="D98" s="115" t="n">
        <v>503</v>
      </c>
      <c r="E98" s="127"/>
      <c r="G98" s="133"/>
    </row>
    <row r="99" s="89" customFormat="true" ht="29.25" hidden="false" customHeight="true" outlineLevel="0" collapsed="false">
      <c r="A99" s="112" t="n">
        <v>88</v>
      </c>
      <c r="B99" s="113" t="s">
        <v>271</v>
      </c>
      <c r="C99" s="123" t="s">
        <v>272</v>
      </c>
      <c r="D99" s="116" t="n">
        <v>7</v>
      </c>
      <c r="E99" s="118"/>
      <c r="G99" s="133"/>
    </row>
    <row r="100" s="89" customFormat="true" ht="24.95" hidden="false" customHeight="true" outlineLevel="0" collapsed="false">
      <c r="A100" s="112" t="n">
        <v>89</v>
      </c>
      <c r="B100" s="113" t="s">
        <v>271</v>
      </c>
      <c r="C100" s="114" t="s">
        <v>273</v>
      </c>
      <c r="D100" s="116" t="n">
        <v>171.2511</v>
      </c>
      <c r="E100" s="118"/>
      <c r="G100" s="133"/>
    </row>
    <row r="101" s="89" customFormat="true" ht="24.95" hidden="false" customHeight="true" outlineLevel="0" collapsed="false">
      <c r="A101" s="129" t="s">
        <v>274</v>
      </c>
      <c r="B101" s="130"/>
      <c r="C101" s="131"/>
      <c r="D101" s="132" t="n">
        <f aca="false">SUM(D102:D119)</f>
        <v>1629.8658</v>
      </c>
      <c r="E101" s="132" t="n">
        <f aca="false">SUM(E102:E119)</f>
        <v>0</v>
      </c>
      <c r="G101" s="133"/>
    </row>
    <row r="102" s="89" customFormat="true" ht="24.95" hidden="false" customHeight="true" outlineLevel="0" collapsed="false">
      <c r="A102" s="112" t="n">
        <v>90</v>
      </c>
      <c r="B102" s="113" t="s">
        <v>271</v>
      </c>
      <c r="C102" s="123" t="s">
        <v>275</v>
      </c>
      <c r="D102" s="116" t="n">
        <v>11.12</v>
      </c>
      <c r="E102" s="118"/>
      <c r="G102" s="133"/>
    </row>
    <row r="103" s="89" customFormat="true" ht="24.95" hidden="false" customHeight="true" outlineLevel="0" collapsed="false">
      <c r="A103" s="112" t="n">
        <v>91</v>
      </c>
      <c r="B103" s="113" t="s">
        <v>271</v>
      </c>
      <c r="C103" s="123" t="s">
        <v>276</v>
      </c>
      <c r="D103" s="116" t="n">
        <v>102.9</v>
      </c>
      <c r="E103" s="118"/>
      <c r="G103" s="133"/>
    </row>
    <row r="104" s="89" customFormat="true" ht="29.25" hidden="false" customHeight="true" outlineLevel="0" collapsed="false">
      <c r="A104" s="112" t="n">
        <v>92</v>
      </c>
      <c r="B104" s="113" t="s">
        <v>271</v>
      </c>
      <c r="C104" s="123" t="s">
        <v>277</v>
      </c>
      <c r="D104" s="116" t="n">
        <v>49.5</v>
      </c>
      <c r="E104" s="118"/>
      <c r="G104" s="133"/>
    </row>
    <row r="105" s="89" customFormat="true" ht="24.95" hidden="false" customHeight="true" outlineLevel="0" collapsed="false">
      <c r="A105" s="112" t="n">
        <v>93</v>
      </c>
      <c r="B105" s="113" t="s">
        <v>271</v>
      </c>
      <c r="C105" s="123" t="s">
        <v>278</v>
      </c>
      <c r="D105" s="116" t="n">
        <v>18.2349</v>
      </c>
      <c r="E105" s="118"/>
      <c r="G105" s="133"/>
    </row>
    <row r="106" s="89" customFormat="true" ht="24.95" hidden="false" customHeight="true" outlineLevel="0" collapsed="false">
      <c r="A106" s="112" t="n">
        <v>94</v>
      </c>
      <c r="B106" s="113" t="s">
        <v>271</v>
      </c>
      <c r="C106" s="123" t="s">
        <v>276</v>
      </c>
      <c r="D106" s="116" t="n">
        <v>424.8</v>
      </c>
      <c r="E106" s="118"/>
      <c r="G106" s="133"/>
    </row>
    <row r="107" s="89" customFormat="true" ht="24.95" hidden="false" customHeight="true" outlineLevel="0" collapsed="false">
      <c r="A107" s="112" t="n">
        <v>95</v>
      </c>
      <c r="B107" s="113" t="s">
        <v>271</v>
      </c>
      <c r="C107" s="135" t="s">
        <v>279</v>
      </c>
      <c r="D107" s="116" t="n">
        <v>105.2</v>
      </c>
      <c r="E107" s="118"/>
      <c r="G107" s="133"/>
    </row>
    <row r="108" s="89" customFormat="true" ht="24.95" hidden="false" customHeight="true" outlineLevel="0" collapsed="false">
      <c r="A108" s="112" t="n">
        <v>96</v>
      </c>
      <c r="B108" s="113" t="s">
        <v>271</v>
      </c>
      <c r="C108" s="123" t="s">
        <v>276</v>
      </c>
      <c r="D108" s="115" t="n">
        <v>63.27</v>
      </c>
      <c r="E108" s="127"/>
      <c r="G108" s="133"/>
    </row>
    <row r="109" s="89" customFormat="true" ht="24.95" hidden="false" customHeight="true" outlineLevel="0" collapsed="false">
      <c r="A109" s="112" t="n">
        <v>97</v>
      </c>
      <c r="B109" s="113" t="s">
        <v>271</v>
      </c>
      <c r="C109" s="123" t="s">
        <v>280</v>
      </c>
      <c r="D109" s="140" t="n">
        <v>23</v>
      </c>
      <c r="E109" s="127"/>
      <c r="G109" s="133"/>
    </row>
    <row r="110" s="89" customFormat="true" ht="24.95" hidden="false" customHeight="true" outlineLevel="0" collapsed="false">
      <c r="A110" s="112" t="n">
        <v>98</v>
      </c>
      <c r="B110" s="113" t="s">
        <v>176</v>
      </c>
      <c r="C110" s="135" t="s">
        <v>281</v>
      </c>
      <c r="D110" s="140" t="n">
        <v>150</v>
      </c>
      <c r="E110" s="127"/>
      <c r="G110" s="133"/>
    </row>
    <row r="111" s="143" customFormat="true" ht="24.95" hidden="false" customHeight="true" outlineLevel="0" collapsed="false">
      <c r="A111" s="112" t="n">
        <v>99</v>
      </c>
      <c r="B111" s="141" t="s">
        <v>282</v>
      </c>
      <c r="C111" s="142" t="s">
        <v>283</v>
      </c>
      <c r="D111" s="116" t="n">
        <v>40.509</v>
      </c>
      <c r="E111" s="118"/>
      <c r="G111" s="144"/>
    </row>
    <row r="112" s="143" customFormat="true" ht="24.95" hidden="false" customHeight="true" outlineLevel="0" collapsed="false">
      <c r="A112" s="112" t="n">
        <v>100</v>
      </c>
      <c r="B112" s="141" t="s">
        <v>282</v>
      </c>
      <c r="C112" s="142" t="s">
        <v>284</v>
      </c>
      <c r="D112" s="116" t="n">
        <v>22.445</v>
      </c>
      <c r="E112" s="118"/>
      <c r="G112" s="144"/>
    </row>
    <row r="113" s="143" customFormat="true" ht="24.95" hidden="false" customHeight="true" outlineLevel="0" collapsed="false">
      <c r="A113" s="112" t="n">
        <v>101</v>
      </c>
      <c r="B113" s="145" t="s">
        <v>285</v>
      </c>
      <c r="C113" s="142" t="s">
        <v>286</v>
      </c>
      <c r="D113" s="116" t="n">
        <v>144</v>
      </c>
      <c r="E113" s="118"/>
      <c r="G113" s="144"/>
    </row>
    <row r="114" s="143" customFormat="true" ht="24.95" hidden="false" customHeight="true" outlineLevel="0" collapsed="false">
      <c r="A114" s="112" t="n">
        <v>102</v>
      </c>
      <c r="B114" s="145" t="s">
        <v>285</v>
      </c>
      <c r="C114" s="125" t="s">
        <v>287</v>
      </c>
      <c r="D114" s="126" t="n">
        <v>10.7507</v>
      </c>
      <c r="E114" s="118"/>
      <c r="G114" s="144"/>
    </row>
    <row r="115" s="89" customFormat="true" ht="24.95" hidden="false" customHeight="true" outlineLevel="0" collapsed="false">
      <c r="A115" s="112" t="n">
        <v>103</v>
      </c>
      <c r="B115" s="113" t="s">
        <v>285</v>
      </c>
      <c r="C115" s="123" t="s">
        <v>288</v>
      </c>
      <c r="D115" s="116" t="n">
        <v>9</v>
      </c>
      <c r="E115" s="118"/>
      <c r="G115" s="133"/>
    </row>
    <row r="116" s="89" customFormat="true" ht="24.95" hidden="false" customHeight="true" outlineLevel="0" collapsed="false">
      <c r="A116" s="112" t="n">
        <v>104</v>
      </c>
      <c r="B116" s="113" t="s">
        <v>285</v>
      </c>
      <c r="C116" s="123" t="s">
        <v>289</v>
      </c>
      <c r="D116" s="116" t="n">
        <v>60.6362</v>
      </c>
      <c r="E116" s="118"/>
      <c r="G116" s="133"/>
    </row>
    <row r="117" s="89" customFormat="true" ht="24.95" hidden="false" customHeight="true" outlineLevel="0" collapsed="false">
      <c r="A117" s="112" t="n">
        <v>105</v>
      </c>
      <c r="B117" s="113" t="s">
        <v>285</v>
      </c>
      <c r="C117" s="123" t="s">
        <v>290</v>
      </c>
      <c r="D117" s="116" t="n">
        <v>345</v>
      </c>
      <c r="E117" s="118"/>
      <c r="G117" s="133"/>
    </row>
    <row r="118" s="89" customFormat="true" ht="24.95" hidden="false" customHeight="true" outlineLevel="0" collapsed="false">
      <c r="A118" s="112" t="n">
        <v>106</v>
      </c>
      <c r="B118" s="113" t="s">
        <v>285</v>
      </c>
      <c r="C118" s="123" t="s">
        <v>291</v>
      </c>
      <c r="D118" s="116" t="n">
        <v>20</v>
      </c>
      <c r="E118" s="118"/>
      <c r="G118" s="133"/>
    </row>
    <row r="119" s="89" customFormat="true" ht="24.95" hidden="false" customHeight="true" outlineLevel="0" collapsed="false">
      <c r="A119" s="112" t="n">
        <v>107</v>
      </c>
      <c r="B119" s="113" t="s">
        <v>285</v>
      </c>
      <c r="C119" s="123" t="s">
        <v>292</v>
      </c>
      <c r="D119" s="116" t="n">
        <v>29.5</v>
      </c>
      <c r="E119" s="118"/>
      <c r="G119" s="133"/>
    </row>
    <row r="120" s="89" customFormat="true" ht="24.95" hidden="false" customHeight="true" outlineLevel="0" collapsed="false">
      <c r="A120" s="146" t="s">
        <v>293</v>
      </c>
      <c r="B120" s="130"/>
      <c r="C120" s="131"/>
      <c r="D120" s="132" t="n">
        <f aca="false">SUM(D121:D146)</f>
        <v>6614.787172</v>
      </c>
      <c r="E120" s="132" t="n">
        <f aca="false">SUM(E121:E134)</f>
        <v>0</v>
      </c>
      <c r="G120" s="133"/>
    </row>
    <row r="121" s="89" customFormat="true" ht="24.95" hidden="false" customHeight="true" outlineLevel="0" collapsed="false">
      <c r="A121" s="112" t="n">
        <v>108</v>
      </c>
      <c r="B121" s="113" t="s">
        <v>172</v>
      </c>
      <c r="C121" s="114" t="s">
        <v>294</v>
      </c>
      <c r="D121" s="147" t="n">
        <v>104.0786</v>
      </c>
      <c r="E121" s="132"/>
      <c r="G121" s="133"/>
    </row>
    <row r="122" s="89" customFormat="true" ht="24.95" hidden="false" customHeight="true" outlineLevel="0" collapsed="false">
      <c r="A122" s="112" t="n">
        <v>109</v>
      </c>
      <c r="B122" s="113" t="s">
        <v>172</v>
      </c>
      <c r="C122" s="114" t="s">
        <v>295</v>
      </c>
      <c r="D122" s="148" t="n">
        <v>130</v>
      </c>
      <c r="E122" s="118"/>
      <c r="G122" s="133"/>
    </row>
    <row r="123" s="89" customFormat="true" ht="24.95" hidden="false" customHeight="true" outlineLevel="0" collapsed="false">
      <c r="A123" s="112" t="n">
        <v>110</v>
      </c>
      <c r="B123" s="113" t="s">
        <v>183</v>
      </c>
      <c r="C123" s="135" t="s">
        <v>296</v>
      </c>
      <c r="D123" s="116" t="n">
        <v>32.5</v>
      </c>
      <c r="E123" s="118"/>
      <c r="G123" s="133"/>
    </row>
    <row r="124" s="89" customFormat="true" ht="31.5" hidden="false" customHeight="true" outlineLevel="0" collapsed="false">
      <c r="A124" s="112" t="n">
        <v>111</v>
      </c>
      <c r="B124" s="113" t="s">
        <v>183</v>
      </c>
      <c r="C124" s="123" t="s">
        <v>297</v>
      </c>
      <c r="D124" s="116" t="n">
        <v>7.35</v>
      </c>
      <c r="E124" s="118"/>
      <c r="G124" s="133"/>
    </row>
    <row r="125" s="119" customFormat="true" ht="24.95" hidden="false" customHeight="true" outlineLevel="0" collapsed="false">
      <c r="A125" s="112" t="n">
        <v>112</v>
      </c>
      <c r="B125" s="108" t="s">
        <v>183</v>
      </c>
      <c r="C125" s="135" t="s">
        <v>298</v>
      </c>
      <c r="D125" s="116" t="n">
        <v>668.612</v>
      </c>
      <c r="E125" s="118"/>
      <c r="G125" s="120"/>
    </row>
    <row r="126" s="119" customFormat="true" ht="24.95" hidden="false" customHeight="true" outlineLevel="0" collapsed="false">
      <c r="A126" s="112" t="n">
        <v>113</v>
      </c>
      <c r="B126" s="108" t="s">
        <v>183</v>
      </c>
      <c r="C126" s="135" t="s">
        <v>299</v>
      </c>
      <c r="D126" s="116" t="n">
        <v>35</v>
      </c>
      <c r="E126" s="116"/>
      <c r="G126" s="120"/>
    </row>
    <row r="127" s="119" customFormat="true" ht="24.95" hidden="false" customHeight="true" outlineLevel="0" collapsed="false">
      <c r="A127" s="112" t="n">
        <v>114</v>
      </c>
      <c r="B127" s="108" t="s">
        <v>300</v>
      </c>
      <c r="C127" s="114" t="s">
        <v>301</v>
      </c>
      <c r="D127" s="116" t="n">
        <v>12</v>
      </c>
      <c r="E127" s="116"/>
      <c r="G127" s="120"/>
    </row>
    <row r="128" s="89" customFormat="true" ht="24.95" hidden="false" customHeight="true" outlineLevel="0" collapsed="false">
      <c r="A128" s="112" t="n">
        <v>115</v>
      </c>
      <c r="B128" s="113" t="s">
        <v>302</v>
      </c>
      <c r="C128" s="123" t="s">
        <v>303</v>
      </c>
      <c r="D128" s="116" t="n">
        <v>4.9548</v>
      </c>
      <c r="E128" s="118"/>
      <c r="G128" s="133"/>
    </row>
    <row r="129" s="89" customFormat="true" ht="24.95" hidden="false" customHeight="true" outlineLevel="0" collapsed="false">
      <c r="A129" s="112" t="n">
        <v>116</v>
      </c>
      <c r="B129" s="113" t="s">
        <v>302</v>
      </c>
      <c r="C129" s="123" t="s">
        <v>304</v>
      </c>
      <c r="D129" s="116" t="n">
        <v>5</v>
      </c>
      <c r="E129" s="118"/>
      <c r="G129" s="133"/>
    </row>
    <row r="130" s="89" customFormat="true" ht="24.95" hidden="false" customHeight="true" outlineLevel="0" collapsed="false">
      <c r="A130" s="112" t="n">
        <v>117</v>
      </c>
      <c r="B130" s="113" t="s">
        <v>305</v>
      </c>
      <c r="C130" s="123" t="s">
        <v>306</v>
      </c>
      <c r="D130" s="116" t="n">
        <v>50</v>
      </c>
      <c r="E130" s="118"/>
      <c r="G130" s="133"/>
    </row>
    <row r="131" s="89" customFormat="true" ht="24.95" hidden="false" customHeight="true" outlineLevel="0" collapsed="false">
      <c r="A131" s="112" t="n">
        <v>118</v>
      </c>
      <c r="B131" s="113" t="s">
        <v>305</v>
      </c>
      <c r="C131" s="123" t="s">
        <v>307</v>
      </c>
      <c r="D131" s="116" t="n">
        <v>50.6692</v>
      </c>
      <c r="E131" s="118"/>
      <c r="G131" s="133"/>
    </row>
    <row r="132" s="89" customFormat="true" ht="24.95" hidden="false" customHeight="true" outlineLevel="0" collapsed="false">
      <c r="A132" s="112" t="n">
        <v>119</v>
      </c>
      <c r="B132" s="113" t="s">
        <v>305</v>
      </c>
      <c r="C132" s="123" t="s">
        <v>308</v>
      </c>
      <c r="D132" s="116" t="n">
        <v>0.5681</v>
      </c>
      <c r="E132" s="118"/>
      <c r="G132" s="133"/>
    </row>
    <row r="133" s="89" customFormat="true" ht="24.95" hidden="false" customHeight="true" outlineLevel="0" collapsed="false">
      <c r="A133" s="112" t="n">
        <v>120</v>
      </c>
      <c r="B133" s="113" t="s">
        <v>305</v>
      </c>
      <c r="C133" s="114" t="s">
        <v>309</v>
      </c>
      <c r="D133" s="116" t="n">
        <v>3.146472</v>
      </c>
      <c r="E133" s="118"/>
      <c r="G133" s="133"/>
    </row>
    <row r="134" s="89" customFormat="true" ht="24.95" hidden="false" customHeight="true" outlineLevel="0" collapsed="false">
      <c r="A134" s="112" t="n">
        <v>121</v>
      </c>
      <c r="B134" s="113" t="s">
        <v>185</v>
      </c>
      <c r="C134" s="121" t="s">
        <v>310</v>
      </c>
      <c r="D134" s="116" t="n">
        <v>1280.67</v>
      </c>
      <c r="E134" s="118"/>
      <c r="G134" s="133"/>
    </row>
    <row r="135" s="89" customFormat="true" ht="24.95" hidden="false" customHeight="true" outlineLevel="0" collapsed="false">
      <c r="A135" s="112" t="n">
        <v>122</v>
      </c>
      <c r="B135" s="113" t="s">
        <v>183</v>
      </c>
      <c r="C135" s="114" t="s">
        <v>311</v>
      </c>
      <c r="D135" s="115" t="n">
        <v>1427.204</v>
      </c>
      <c r="E135" s="118"/>
      <c r="G135" s="133"/>
    </row>
    <row r="136" s="89" customFormat="true" ht="24.95" hidden="false" customHeight="true" outlineLevel="0" collapsed="false">
      <c r="A136" s="112" t="n">
        <v>123</v>
      </c>
      <c r="B136" s="113" t="s">
        <v>302</v>
      </c>
      <c r="C136" s="123" t="s">
        <v>312</v>
      </c>
      <c r="D136" s="116" t="n">
        <v>403.4892</v>
      </c>
      <c r="E136" s="118"/>
      <c r="G136" s="133"/>
    </row>
    <row r="137" s="89" customFormat="true" ht="24.95" hidden="false" customHeight="true" outlineLevel="0" collapsed="false">
      <c r="A137" s="112" t="n">
        <v>124</v>
      </c>
      <c r="B137" s="113" t="s">
        <v>302</v>
      </c>
      <c r="C137" s="114" t="s">
        <v>313</v>
      </c>
      <c r="D137" s="115" t="n">
        <v>67.84</v>
      </c>
      <c r="E137" s="118"/>
      <c r="G137" s="133"/>
    </row>
    <row r="138" s="89" customFormat="true" ht="24.95" hidden="false" customHeight="true" outlineLevel="0" collapsed="false">
      <c r="A138" s="112" t="n">
        <v>125</v>
      </c>
      <c r="B138" s="113" t="s">
        <v>302</v>
      </c>
      <c r="C138" s="114" t="s">
        <v>314</v>
      </c>
      <c r="D138" s="115" t="n">
        <v>25.5</v>
      </c>
      <c r="E138" s="118"/>
      <c r="G138" s="133"/>
    </row>
    <row r="139" s="89" customFormat="true" ht="24.95" hidden="false" customHeight="true" outlineLevel="0" collapsed="false">
      <c r="A139" s="112" t="n">
        <v>126</v>
      </c>
      <c r="B139" s="113" t="s">
        <v>246</v>
      </c>
      <c r="C139" s="123" t="s">
        <v>315</v>
      </c>
      <c r="D139" s="115" t="n">
        <v>112.38</v>
      </c>
      <c r="E139" s="118"/>
      <c r="G139" s="133"/>
    </row>
    <row r="140" s="89" customFormat="true" ht="29.25" hidden="false" customHeight="true" outlineLevel="0" collapsed="false">
      <c r="A140" s="112" t="n">
        <v>127</v>
      </c>
      <c r="B140" s="113" t="s">
        <v>316</v>
      </c>
      <c r="C140" s="123" t="s">
        <v>317</v>
      </c>
      <c r="D140" s="115" t="n">
        <v>1409</v>
      </c>
      <c r="E140" s="118"/>
      <c r="G140" s="133"/>
    </row>
    <row r="141" s="89" customFormat="true" ht="24.95" hidden="false" customHeight="true" outlineLevel="0" collapsed="false">
      <c r="A141" s="112" t="n">
        <v>128</v>
      </c>
      <c r="B141" s="113" t="s">
        <v>305</v>
      </c>
      <c r="C141" s="123" t="s">
        <v>318</v>
      </c>
      <c r="D141" s="122" t="n">
        <v>555.6209</v>
      </c>
      <c r="E141" s="118"/>
      <c r="G141" s="133"/>
    </row>
    <row r="142" s="89" customFormat="true" ht="24.95" hidden="false" customHeight="true" outlineLevel="0" collapsed="false">
      <c r="A142" s="112" t="n">
        <v>129</v>
      </c>
      <c r="B142" s="113" t="s">
        <v>305</v>
      </c>
      <c r="C142" s="123" t="s">
        <v>319</v>
      </c>
      <c r="D142" s="122" t="n">
        <v>49.2039</v>
      </c>
      <c r="E142" s="118"/>
      <c r="G142" s="133"/>
    </row>
    <row r="143" s="89" customFormat="true" ht="24.95" hidden="false" customHeight="true" outlineLevel="0" collapsed="false">
      <c r="A143" s="112" t="n">
        <v>130</v>
      </c>
      <c r="B143" s="113" t="s">
        <v>183</v>
      </c>
      <c r="C143" s="123" t="s">
        <v>320</v>
      </c>
      <c r="D143" s="115" t="n">
        <v>105</v>
      </c>
      <c r="E143" s="118"/>
      <c r="G143" s="133"/>
    </row>
    <row r="144" s="89" customFormat="true" ht="32.25" hidden="false" customHeight="true" outlineLevel="0" collapsed="false">
      <c r="A144" s="112" t="n">
        <v>131</v>
      </c>
      <c r="B144" s="113" t="s">
        <v>305</v>
      </c>
      <c r="C144" s="123" t="s">
        <v>321</v>
      </c>
      <c r="D144" s="115" t="n">
        <v>15</v>
      </c>
      <c r="E144" s="118"/>
      <c r="G144" s="133"/>
    </row>
    <row r="145" s="89" customFormat="true" ht="24.95" hidden="false" customHeight="true" outlineLevel="0" collapsed="false">
      <c r="A145" s="112" t="n">
        <v>132</v>
      </c>
      <c r="B145" s="113" t="s">
        <v>305</v>
      </c>
      <c r="C145" s="123" t="s">
        <v>322</v>
      </c>
      <c r="D145" s="115" t="n">
        <v>22</v>
      </c>
      <c r="E145" s="118"/>
      <c r="G145" s="133"/>
    </row>
    <row r="146" s="89" customFormat="true" ht="24.95" hidden="false" customHeight="true" outlineLevel="0" collapsed="false">
      <c r="A146" s="112" t="n">
        <v>133</v>
      </c>
      <c r="B146" s="113" t="s">
        <v>305</v>
      </c>
      <c r="C146" s="123" t="s">
        <v>323</v>
      </c>
      <c r="D146" s="115" t="n">
        <v>38</v>
      </c>
      <c r="E146" s="118"/>
      <c r="G146" s="133"/>
    </row>
    <row r="147" s="89" customFormat="true" ht="24.95" hidden="false" customHeight="true" outlineLevel="0" collapsed="false">
      <c r="A147" s="103" t="s">
        <v>324</v>
      </c>
      <c r="B147" s="124"/>
      <c r="C147" s="114"/>
      <c r="D147" s="132" t="n">
        <f aca="false">SUM(D148:D151)</f>
        <v>265.76</v>
      </c>
      <c r="E147" s="132" t="n">
        <f aca="false">SUM(E148:E151)</f>
        <v>0</v>
      </c>
      <c r="G147" s="133"/>
    </row>
    <row r="148" s="89" customFormat="true" ht="24.95" hidden="false" customHeight="true" outlineLevel="0" collapsed="false">
      <c r="A148" s="149" t="n">
        <v>134</v>
      </c>
      <c r="B148" s="124" t="s">
        <v>316</v>
      </c>
      <c r="C148" s="123" t="s">
        <v>325</v>
      </c>
      <c r="D148" s="116" t="n">
        <v>3</v>
      </c>
      <c r="E148" s="132"/>
      <c r="G148" s="133"/>
    </row>
    <row r="149" s="89" customFormat="true" ht="24.95" hidden="false" customHeight="true" outlineLevel="0" collapsed="false">
      <c r="A149" s="149" t="n">
        <v>135</v>
      </c>
      <c r="B149" s="124" t="s">
        <v>316</v>
      </c>
      <c r="C149" s="123" t="s">
        <v>326</v>
      </c>
      <c r="D149" s="116" t="n">
        <v>213</v>
      </c>
      <c r="E149" s="132"/>
      <c r="G149" s="133"/>
    </row>
    <row r="150" s="89" customFormat="true" ht="24.95" hidden="false" customHeight="true" outlineLevel="0" collapsed="false">
      <c r="A150" s="149" t="n">
        <v>136</v>
      </c>
      <c r="B150" s="124" t="s">
        <v>316</v>
      </c>
      <c r="C150" s="123" t="s">
        <v>327</v>
      </c>
      <c r="D150" s="116" t="n">
        <v>11</v>
      </c>
      <c r="E150" s="132"/>
      <c r="G150" s="133"/>
    </row>
    <row r="151" s="89" customFormat="true" ht="24.95" hidden="false" customHeight="true" outlineLevel="0" collapsed="false">
      <c r="A151" s="149" t="n">
        <v>137</v>
      </c>
      <c r="B151" s="124" t="s">
        <v>328</v>
      </c>
      <c r="C151" s="123" t="s">
        <v>329</v>
      </c>
      <c r="D151" s="116" t="n">
        <v>38.76</v>
      </c>
      <c r="E151" s="132"/>
      <c r="G151" s="133"/>
    </row>
    <row r="152" s="89" customFormat="true" ht="24.95" hidden="false" customHeight="true" outlineLevel="0" collapsed="false">
      <c r="A152" s="129" t="s">
        <v>330</v>
      </c>
      <c r="B152" s="130"/>
      <c r="C152" s="131"/>
      <c r="D152" s="132" t="n">
        <f aca="false">SUM(D153:D162)</f>
        <v>2325.4506</v>
      </c>
      <c r="E152" s="132" t="n">
        <f aca="false">SUM(E153:E163)</f>
        <v>514</v>
      </c>
      <c r="G152" s="133"/>
    </row>
    <row r="153" s="119" customFormat="true" ht="24.95" hidden="false" customHeight="true" outlineLevel="0" collapsed="false">
      <c r="A153" s="112" t="n">
        <v>138</v>
      </c>
      <c r="B153" s="108" t="s">
        <v>331</v>
      </c>
      <c r="C153" s="114" t="s">
        <v>332</v>
      </c>
      <c r="D153" s="116" t="n">
        <v>40.756</v>
      </c>
      <c r="E153" s="116"/>
      <c r="G153" s="120"/>
    </row>
    <row r="154" s="119" customFormat="true" ht="24.95" hidden="false" customHeight="true" outlineLevel="0" collapsed="false">
      <c r="A154" s="112" t="n">
        <v>139</v>
      </c>
      <c r="B154" s="108" t="s">
        <v>331</v>
      </c>
      <c r="C154" s="114" t="s">
        <v>333</v>
      </c>
      <c r="D154" s="116" t="n">
        <v>47.712</v>
      </c>
      <c r="E154" s="116"/>
      <c r="G154" s="120"/>
    </row>
    <row r="155" s="119" customFormat="true" ht="24.95" hidden="false" customHeight="true" outlineLevel="0" collapsed="false">
      <c r="A155" s="112" t="n">
        <v>140</v>
      </c>
      <c r="B155" s="108" t="s">
        <v>331</v>
      </c>
      <c r="C155" s="123" t="s">
        <v>334</v>
      </c>
      <c r="D155" s="116" t="n">
        <v>300</v>
      </c>
      <c r="E155" s="116"/>
      <c r="G155" s="120"/>
    </row>
    <row r="156" s="89" customFormat="true" ht="30" hidden="false" customHeight="true" outlineLevel="0" collapsed="false">
      <c r="A156" s="112" t="n">
        <v>141</v>
      </c>
      <c r="B156" s="113" t="s">
        <v>335</v>
      </c>
      <c r="C156" s="123" t="s">
        <v>336</v>
      </c>
      <c r="D156" s="116" t="n">
        <v>1782</v>
      </c>
      <c r="E156" s="132"/>
      <c r="G156" s="133"/>
    </row>
    <row r="157" s="89" customFormat="true" ht="24.95" hidden="false" customHeight="true" outlineLevel="0" collapsed="false">
      <c r="A157" s="112" t="n">
        <v>142</v>
      </c>
      <c r="B157" s="113" t="s">
        <v>335</v>
      </c>
      <c r="C157" s="123" t="s">
        <v>337</v>
      </c>
      <c r="D157" s="116" t="n">
        <v>2</v>
      </c>
      <c r="E157" s="132"/>
      <c r="G157" s="133"/>
    </row>
    <row r="158" s="89" customFormat="true" ht="24.95" hidden="false" customHeight="true" outlineLevel="0" collapsed="false">
      <c r="A158" s="112" t="n">
        <v>143</v>
      </c>
      <c r="B158" s="113" t="s">
        <v>335</v>
      </c>
      <c r="C158" s="123" t="s">
        <v>338</v>
      </c>
      <c r="D158" s="116" t="n">
        <v>139.5226</v>
      </c>
      <c r="E158" s="132"/>
      <c r="G158" s="133"/>
    </row>
    <row r="159" s="89" customFormat="true" ht="24.95" hidden="false" customHeight="true" outlineLevel="0" collapsed="false">
      <c r="A159" s="112" t="n">
        <v>144</v>
      </c>
      <c r="B159" s="113" t="s">
        <v>335</v>
      </c>
      <c r="C159" s="123" t="s">
        <v>339</v>
      </c>
      <c r="D159" s="116" t="n">
        <v>2.12</v>
      </c>
      <c r="E159" s="132"/>
      <c r="G159" s="133"/>
    </row>
    <row r="160" s="89" customFormat="true" ht="24.95" hidden="false" customHeight="true" outlineLevel="0" collapsed="false">
      <c r="A160" s="112" t="n">
        <v>145</v>
      </c>
      <c r="B160" s="113" t="s">
        <v>340</v>
      </c>
      <c r="C160" s="123" t="s">
        <v>341</v>
      </c>
      <c r="D160" s="116" t="n">
        <v>4</v>
      </c>
      <c r="E160" s="118"/>
      <c r="G160" s="133"/>
    </row>
    <row r="161" s="89" customFormat="true" ht="24.95" hidden="false" customHeight="true" outlineLevel="0" collapsed="false">
      <c r="A161" s="112" t="n">
        <v>146</v>
      </c>
      <c r="B161" s="113" t="s">
        <v>340</v>
      </c>
      <c r="C161" s="123" t="s">
        <v>342</v>
      </c>
      <c r="D161" s="116" t="n">
        <v>3.34</v>
      </c>
      <c r="E161" s="118"/>
      <c r="G161" s="133"/>
    </row>
    <row r="162" s="89" customFormat="true" ht="24.95" hidden="false" customHeight="true" outlineLevel="0" collapsed="false">
      <c r="A162" s="112" t="n">
        <v>147</v>
      </c>
      <c r="B162" s="113" t="s">
        <v>269</v>
      </c>
      <c r="C162" s="123" t="s">
        <v>140</v>
      </c>
      <c r="D162" s="116" t="n">
        <v>4</v>
      </c>
      <c r="E162" s="118"/>
      <c r="G162" s="133"/>
    </row>
    <row r="163" s="89" customFormat="true" ht="24.95" hidden="false" customHeight="true" outlineLevel="0" collapsed="false">
      <c r="A163" s="112" t="n">
        <v>148</v>
      </c>
      <c r="B163" s="113" t="s">
        <v>211</v>
      </c>
      <c r="C163" s="123" t="s">
        <v>343</v>
      </c>
      <c r="D163" s="116"/>
      <c r="E163" s="115" t="n">
        <v>514</v>
      </c>
      <c r="G163" s="133"/>
    </row>
    <row r="164" s="89" customFormat="true" ht="24.95" hidden="false" customHeight="true" outlineLevel="0" collapsed="false">
      <c r="A164" s="129" t="s">
        <v>344</v>
      </c>
      <c r="B164" s="130"/>
      <c r="C164" s="131"/>
      <c r="D164" s="132" t="n">
        <f aca="false">SUM(D165:D168)</f>
        <v>702</v>
      </c>
      <c r="E164" s="118"/>
      <c r="G164" s="133"/>
    </row>
    <row r="165" s="89" customFormat="true" ht="24.95" hidden="false" customHeight="true" outlineLevel="0" collapsed="false">
      <c r="A165" s="112" t="n">
        <v>149</v>
      </c>
      <c r="B165" s="113" t="s">
        <v>139</v>
      </c>
      <c r="C165" s="114" t="s">
        <v>345</v>
      </c>
      <c r="D165" s="115" t="n">
        <v>70</v>
      </c>
      <c r="E165" s="116"/>
      <c r="G165" s="133"/>
    </row>
    <row r="166" s="89" customFormat="true" ht="24.95" hidden="false" customHeight="true" outlineLevel="0" collapsed="false">
      <c r="A166" s="112" t="n">
        <v>150</v>
      </c>
      <c r="B166" s="113" t="s">
        <v>139</v>
      </c>
      <c r="C166" s="114" t="s">
        <v>346</v>
      </c>
      <c r="D166" s="150" t="n">
        <v>463</v>
      </c>
      <c r="E166" s="116"/>
      <c r="G166" s="133"/>
    </row>
    <row r="167" s="119" customFormat="true" ht="24.95" hidden="false" customHeight="true" outlineLevel="0" collapsed="false">
      <c r="A167" s="112" t="n">
        <v>151</v>
      </c>
      <c r="B167" s="113" t="s">
        <v>139</v>
      </c>
      <c r="C167" s="114" t="s">
        <v>347</v>
      </c>
      <c r="D167" s="116" t="n">
        <v>150</v>
      </c>
      <c r="E167" s="138"/>
      <c r="G167" s="120"/>
    </row>
    <row r="168" s="89" customFormat="true" ht="24.95" hidden="false" customHeight="true" outlineLevel="0" collapsed="false">
      <c r="A168" s="112" t="n">
        <v>152</v>
      </c>
      <c r="B168" s="113" t="s">
        <v>139</v>
      </c>
      <c r="C168" s="121" t="s">
        <v>348</v>
      </c>
      <c r="D168" s="150" t="n">
        <v>19</v>
      </c>
      <c r="E168" s="116"/>
      <c r="G168" s="133"/>
    </row>
    <row r="169" s="89" customFormat="true" ht="24.95" hidden="false" customHeight="true" outlineLevel="0" collapsed="false">
      <c r="A169" s="129" t="s">
        <v>349</v>
      </c>
      <c r="B169" s="151"/>
      <c r="C169" s="114"/>
      <c r="D169" s="152" t="n">
        <v>20</v>
      </c>
      <c r="E169" s="116"/>
      <c r="G169" s="133"/>
    </row>
    <row r="170" s="89" customFormat="true" ht="24.95" hidden="false" customHeight="true" outlineLevel="0" collapsed="false">
      <c r="A170" s="112" t="n">
        <v>153</v>
      </c>
      <c r="B170" s="153" t="s">
        <v>340</v>
      </c>
      <c r="C170" s="114" t="s">
        <v>350</v>
      </c>
      <c r="D170" s="150" t="n">
        <v>20</v>
      </c>
      <c r="E170" s="116"/>
      <c r="G170" s="133"/>
    </row>
    <row r="171" s="89" customFormat="true" ht="24.95" hidden="false" customHeight="true" outlineLevel="0" collapsed="false">
      <c r="A171" s="129" t="s">
        <v>351</v>
      </c>
      <c r="B171" s="130"/>
      <c r="C171" s="131"/>
      <c r="D171" s="132" t="n">
        <f aca="false">SUM(D172:D174)</f>
        <v>27.4</v>
      </c>
      <c r="E171" s="118"/>
      <c r="G171" s="133"/>
    </row>
    <row r="172" s="89" customFormat="true" ht="24.95" hidden="false" customHeight="true" outlineLevel="0" collapsed="false">
      <c r="A172" s="134" t="n">
        <v>154</v>
      </c>
      <c r="B172" s="113" t="s">
        <v>352</v>
      </c>
      <c r="C172" s="123" t="s">
        <v>353</v>
      </c>
      <c r="D172" s="116" t="n">
        <v>16</v>
      </c>
      <c r="E172" s="118"/>
      <c r="G172" s="133"/>
    </row>
    <row r="173" s="89" customFormat="true" ht="24.95" hidden="false" customHeight="true" outlineLevel="0" collapsed="false">
      <c r="A173" s="134" t="n">
        <v>155</v>
      </c>
      <c r="B173" s="113" t="s">
        <v>269</v>
      </c>
      <c r="C173" s="123" t="s">
        <v>354</v>
      </c>
      <c r="D173" s="116" t="n">
        <v>1.4</v>
      </c>
      <c r="E173" s="118"/>
      <c r="G173" s="133"/>
    </row>
    <row r="174" s="89" customFormat="true" ht="24.95" hidden="false" customHeight="true" outlineLevel="0" collapsed="false">
      <c r="A174" s="134" t="n">
        <v>156</v>
      </c>
      <c r="B174" s="113" t="s">
        <v>300</v>
      </c>
      <c r="C174" s="123" t="s">
        <v>355</v>
      </c>
      <c r="D174" s="115" t="n">
        <v>10</v>
      </c>
      <c r="E174" s="118"/>
      <c r="G174" s="133"/>
    </row>
    <row r="175" s="89" customFormat="true" ht="24.95" hidden="false" customHeight="true" outlineLevel="0" collapsed="false">
      <c r="A175" s="129" t="s">
        <v>356</v>
      </c>
      <c r="B175" s="130"/>
      <c r="C175" s="131"/>
      <c r="D175" s="132" t="n">
        <f aca="false">SUM(D176:D178)</f>
        <v>768.875</v>
      </c>
      <c r="E175" s="118"/>
      <c r="G175" s="133"/>
    </row>
    <row r="176" s="89" customFormat="true" ht="24.95" hidden="false" customHeight="true" outlineLevel="0" collapsed="false">
      <c r="A176" s="134" t="n">
        <v>157</v>
      </c>
      <c r="B176" s="113" t="s">
        <v>150</v>
      </c>
      <c r="C176" s="114" t="s">
        <v>357</v>
      </c>
      <c r="D176" s="115" t="n">
        <v>29.2</v>
      </c>
      <c r="E176" s="118"/>
      <c r="G176" s="133"/>
    </row>
    <row r="177" s="89" customFormat="true" ht="24.95" hidden="false" customHeight="true" outlineLevel="0" collapsed="false">
      <c r="A177" s="134" t="n">
        <v>158</v>
      </c>
      <c r="B177" s="113" t="s">
        <v>271</v>
      </c>
      <c r="C177" s="123" t="s">
        <v>358</v>
      </c>
      <c r="D177" s="115" t="n">
        <v>700</v>
      </c>
      <c r="E177" s="118"/>
      <c r="G177" s="133"/>
    </row>
    <row r="178" s="89" customFormat="true" ht="24.95" hidden="false" customHeight="true" outlineLevel="0" collapsed="false">
      <c r="A178" s="134" t="n">
        <v>159</v>
      </c>
      <c r="B178" s="113" t="s">
        <v>271</v>
      </c>
      <c r="C178" s="135" t="s">
        <v>359</v>
      </c>
      <c r="D178" s="116" t="n">
        <v>39.675</v>
      </c>
      <c r="E178" s="118"/>
      <c r="G178" s="133"/>
    </row>
    <row r="179" s="89" customFormat="true" ht="24.95" hidden="false" customHeight="true" outlineLevel="0" collapsed="false">
      <c r="A179" s="129" t="s">
        <v>360</v>
      </c>
      <c r="B179" s="130"/>
      <c r="C179" s="131"/>
      <c r="D179" s="132" t="n">
        <f aca="false">SUM(D180:D185)</f>
        <v>255.1735</v>
      </c>
      <c r="E179" s="118"/>
      <c r="G179" s="133"/>
    </row>
    <row r="180" s="89" customFormat="true" ht="24.95" hidden="false" customHeight="true" outlineLevel="0" collapsed="false">
      <c r="A180" s="112" t="n">
        <v>160</v>
      </c>
      <c r="B180" s="113" t="s">
        <v>361</v>
      </c>
      <c r="C180" s="114" t="s">
        <v>362</v>
      </c>
      <c r="D180" s="115" t="n">
        <v>2.6</v>
      </c>
      <c r="E180" s="118"/>
      <c r="G180" s="133"/>
    </row>
    <row r="181" s="89" customFormat="true" ht="24.95" hidden="false" customHeight="true" outlineLevel="0" collapsed="false">
      <c r="A181" s="112" t="n">
        <v>161</v>
      </c>
      <c r="B181" s="113" t="s">
        <v>361</v>
      </c>
      <c r="C181" s="114" t="s">
        <v>363</v>
      </c>
      <c r="D181" s="115" t="n">
        <v>50</v>
      </c>
      <c r="E181" s="118"/>
      <c r="G181" s="133"/>
    </row>
    <row r="182" s="89" customFormat="true" ht="24.95" hidden="false" customHeight="true" outlineLevel="0" collapsed="false">
      <c r="A182" s="112" t="n">
        <v>162</v>
      </c>
      <c r="B182" s="113" t="s">
        <v>361</v>
      </c>
      <c r="C182" s="154" t="s">
        <v>364</v>
      </c>
      <c r="D182" s="150" t="n">
        <v>45</v>
      </c>
      <c r="E182" s="127"/>
      <c r="G182" s="133"/>
    </row>
    <row r="183" s="89" customFormat="true" ht="24.95" hidden="false" customHeight="true" outlineLevel="0" collapsed="false">
      <c r="A183" s="112" t="n">
        <v>163</v>
      </c>
      <c r="B183" s="113" t="s">
        <v>361</v>
      </c>
      <c r="C183" s="154" t="s">
        <v>365</v>
      </c>
      <c r="D183" s="150" t="n">
        <v>120</v>
      </c>
      <c r="E183" s="127"/>
      <c r="G183" s="133"/>
    </row>
    <row r="184" s="89" customFormat="true" ht="24.95" hidden="false" customHeight="true" outlineLevel="0" collapsed="false">
      <c r="A184" s="112" t="n">
        <v>164</v>
      </c>
      <c r="B184" s="113" t="s">
        <v>361</v>
      </c>
      <c r="C184" s="154" t="s">
        <v>366</v>
      </c>
      <c r="D184" s="150" t="n">
        <v>7.5735</v>
      </c>
      <c r="E184" s="127"/>
      <c r="G184" s="133"/>
    </row>
    <row r="185" customFormat="false" ht="24.95" hidden="false" customHeight="true" outlineLevel="0" collapsed="false">
      <c r="A185" s="112" t="n">
        <v>165</v>
      </c>
      <c r="B185" s="108" t="s">
        <v>189</v>
      </c>
      <c r="C185" s="114" t="s">
        <v>367</v>
      </c>
      <c r="D185" s="116" t="n">
        <v>30</v>
      </c>
      <c r="E185" s="116"/>
    </row>
    <row r="186" customFormat="false" ht="24.95" hidden="false" customHeight="true" outlineLevel="0" collapsed="false">
      <c r="A186" s="129" t="s">
        <v>368</v>
      </c>
      <c r="B186" s="130"/>
      <c r="C186" s="155"/>
      <c r="D186" s="132" t="n">
        <v>600</v>
      </c>
      <c r="E186" s="116"/>
    </row>
    <row r="187" customFormat="false" ht="24.95" hidden="false" customHeight="true" outlineLevel="0" collapsed="false">
      <c r="A187" s="112" t="n">
        <v>166</v>
      </c>
      <c r="B187" s="108" t="s">
        <v>246</v>
      </c>
      <c r="C187" s="114" t="s">
        <v>369</v>
      </c>
      <c r="D187" s="116" t="n">
        <v>600</v>
      </c>
      <c r="E187" s="116"/>
    </row>
    <row r="188" s="89" customFormat="true" ht="24.95" hidden="false" customHeight="true" outlineLevel="0" collapsed="false">
      <c r="A188" s="129" t="s">
        <v>370</v>
      </c>
      <c r="B188" s="129"/>
      <c r="C188" s="129"/>
      <c r="D188" s="132" t="n">
        <v>730</v>
      </c>
      <c r="E188" s="118"/>
      <c r="G188" s="133"/>
    </row>
    <row r="189" customFormat="false" ht="24.95" hidden="false" customHeight="true" outlineLevel="0" collapsed="false">
      <c r="A189" s="112" t="n">
        <v>167</v>
      </c>
      <c r="B189" s="108" t="s">
        <v>246</v>
      </c>
      <c r="C189" s="156" t="s">
        <v>371</v>
      </c>
      <c r="D189" s="117" t="n">
        <v>730</v>
      </c>
      <c r="E189" s="116"/>
    </row>
  </sheetData>
  <mergeCells count="3">
    <mergeCell ref="A2:E2"/>
    <mergeCell ref="D3:E3"/>
    <mergeCell ref="A188:C1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21.62"/>
    <col collapsed="false" customWidth="true" hidden="false" outlineLevel="0" max="3" min="3" style="157" width="43.74"/>
    <col collapsed="false" customWidth="true" hidden="false" outlineLevel="0" max="4" min="4" style="0" width="13.99"/>
    <col collapsed="false" customWidth="true" hidden="false" outlineLevel="0" max="5" min="5" style="158" width="12.75"/>
    <col collapsed="false" customWidth="false" hidden="true" outlineLevel="0" max="6" min="6" style="0" width="8.99"/>
  </cols>
  <sheetData>
    <row r="1" s="163" customFormat="true" ht="40.5" hidden="false" customHeight="true" outlineLevel="0" collapsed="false">
      <c r="A1" s="159" t="s">
        <v>372</v>
      </c>
      <c r="B1" s="160"/>
      <c r="C1" s="160"/>
      <c r="D1" s="161"/>
      <c r="E1" s="162"/>
    </row>
    <row r="2" customFormat="false" ht="41.25" hidden="false" customHeight="true" outlineLevel="0" collapsed="false">
      <c r="A2" s="164" t="s">
        <v>373</v>
      </c>
      <c r="B2" s="164"/>
      <c r="C2" s="164"/>
      <c r="D2" s="164"/>
      <c r="E2" s="164"/>
    </row>
    <row r="3" s="25" customFormat="true" ht="27" hidden="false" customHeight="true" outlineLevel="0" collapsed="false">
      <c r="A3" s="165" t="s">
        <v>2</v>
      </c>
      <c r="B3" s="165"/>
      <c r="C3" s="165"/>
      <c r="D3" s="165"/>
      <c r="E3" s="165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</row>
    <row r="4" s="170" customFormat="true" ht="38.25" hidden="false" customHeight="true" outlineLevel="0" collapsed="false">
      <c r="A4" s="167" t="s">
        <v>127</v>
      </c>
      <c r="B4" s="168" t="s">
        <v>374</v>
      </c>
      <c r="C4" s="167" t="s">
        <v>375</v>
      </c>
      <c r="D4" s="167" t="s">
        <v>376</v>
      </c>
      <c r="E4" s="169" t="s">
        <v>377</v>
      </c>
    </row>
    <row r="5" s="172" customFormat="true" ht="53.25" hidden="false" customHeight="true" outlineLevel="0" collapsed="false">
      <c r="A5" s="167"/>
      <c r="B5" s="168" t="s">
        <v>378</v>
      </c>
      <c r="C5" s="167"/>
      <c r="D5" s="167"/>
      <c r="E5" s="171" t="n">
        <f aca="false">E10+E12</f>
        <v>15237</v>
      </c>
    </row>
    <row r="6" s="170" customFormat="true" ht="53.25" hidden="false" customHeight="true" outlineLevel="0" collapsed="false">
      <c r="A6" s="173" t="n">
        <v>1</v>
      </c>
      <c r="B6" s="174" t="s">
        <v>379</v>
      </c>
      <c r="C6" s="175" t="s">
        <v>380</v>
      </c>
      <c r="D6" s="176" t="s">
        <v>381</v>
      </c>
      <c r="E6" s="177" t="n">
        <v>4760</v>
      </c>
    </row>
    <row r="7" s="170" customFormat="true" ht="53.25" hidden="false" customHeight="true" outlineLevel="0" collapsed="false">
      <c r="A7" s="173" t="n">
        <v>2</v>
      </c>
      <c r="B7" s="174" t="s">
        <v>379</v>
      </c>
      <c r="C7" s="175" t="s">
        <v>382</v>
      </c>
      <c r="D7" s="176" t="s">
        <v>381</v>
      </c>
      <c r="E7" s="177" t="n">
        <v>891</v>
      </c>
    </row>
    <row r="8" s="170" customFormat="true" ht="53.25" hidden="false" customHeight="true" outlineLevel="0" collapsed="false">
      <c r="A8" s="173" t="n">
        <v>3</v>
      </c>
      <c r="B8" s="174" t="s">
        <v>379</v>
      </c>
      <c r="C8" s="175" t="s">
        <v>383</v>
      </c>
      <c r="D8" s="176" t="s">
        <v>381</v>
      </c>
      <c r="E8" s="177" t="n">
        <v>1707</v>
      </c>
    </row>
    <row r="9" s="170" customFormat="true" ht="53.25" hidden="false" customHeight="true" outlineLevel="0" collapsed="false">
      <c r="A9" s="173" t="n">
        <v>4</v>
      </c>
      <c r="B9" s="174" t="s">
        <v>379</v>
      </c>
      <c r="C9" s="175" t="s">
        <v>384</v>
      </c>
      <c r="D9" s="176" t="s">
        <v>381</v>
      </c>
      <c r="E9" s="177" t="n">
        <v>1479</v>
      </c>
    </row>
    <row r="10" s="170" customFormat="true" ht="53.25" hidden="false" customHeight="true" outlineLevel="0" collapsed="false">
      <c r="A10" s="178"/>
      <c r="B10" s="168" t="s">
        <v>385</v>
      </c>
      <c r="C10" s="179"/>
      <c r="D10" s="178"/>
      <c r="E10" s="171" t="n">
        <v>8837</v>
      </c>
    </row>
    <row r="11" s="170" customFormat="true" ht="53.25" hidden="false" customHeight="true" outlineLevel="0" collapsed="false">
      <c r="A11" s="173" t="n">
        <v>5</v>
      </c>
      <c r="B11" s="174" t="s">
        <v>386</v>
      </c>
      <c r="C11" s="180" t="s">
        <v>387</v>
      </c>
      <c r="D11" s="176" t="s">
        <v>388</v>
      </c>
      <c r="E11" s="181" t="n">
        <v>6400</v>
      </c>
    </row>
    <row r="12" s="170" customFormat="true" ht="37.5" hidden="false" customHeight="true" outlineLevel="0" collapsed="false">
      <c r="A12" s="178"/>
      <c r="B12" s="168" t="s">
        <v>385</v>
      </c>
      <c r="C12" s="182"/>
      <c r="D12" s="182"/>
      <c r="E12" s="171" t="n">
        <v>6400</v>
      </c>
    </row>
    <row r="13" s="170" customFormat="true" ht="26.25" hidden="false" customHeight="true" outlineLevel="0" collapsed="false">
      <c r="A13" s="0"/>
      <c r="B13" s="0"/>
      <c r="C13" s="157"/>
      <c r="D13" s="0"/>
      <c r="E13" s="158"/>
    </row>
    <row r="14" s="170" customFormat="true" ht="26.25" hidden="false" customHeight="true" outlineLevel="0" collapsed="false">
      <c r="A14" s="0"/>
      <c r="B14" s="0"/>
      <c r="C14" s="157"/>
      <c r="D14" s="0"/>
      <c r="E14" s="158"/>
    </row>
    <row r="15" s="170" customFormat="true" ht="26.25" hidden="false" customHeight="true" outlineLevel="0" collapsed="false">
      <c r="A15" s="0"/>
      <c r="B15" s="0"/>
      <c r="C15" s="157"/>
      <c r="D15" s="0"/>
      <c r="E15" s="158"/>
    </row>
    <row r="16" s="170" customFormat="true" ht="26.25" hidden="false" customHeight="true" outlineLevel="0" collapsed="false">
      <c r="A16" s="0"/>
      <c r="B16" s="0"/>
      <c r="C16" s="157"/>
      <c r="D16" s="0"/>
      <c r="E16" s="158"/>
    </row>
    <row r="17" s="170" customFormat="true" ht="26.25" hidden="false" customHeight="true" outlineLevel="0" collapsed="false">
      <c r="A17" s="0"/>
      <c r="B17" s="0"/>
      <c r="C17" s="157"/>
      <c r="D17" s="0"/>
      <c r="E17" s="158"/>
    </row>
    <row r="18" s="170" customFormat="true" ht="26.25" hidden="false" customHeight="true" outlineLevel="0" collapsed="false">
      <c r="A18" s="0"/>
      <c r="B18" s="0"/>
      <c r="C18" s="157"/>
      <c r="D18" s="0"/>
      <c r="E18" s="158"/>
    </row>
    <row r="19" s="170" customFormat="true" ht="26.25" hidden="false" customHeight="true" outlineLevel="0" collapsed="false">
      <c r="A19" s="0"/>
      <c r="B19" s="0"/>
      <c r="C19" s="157"/>
      <c r="D19" s="0"/>
      <c r="E19" s="158"/>
    </row>
    <row r="20" s="170" customFormat="true" ht="26.25" hidden="false" customHeight="true" outlineLevel="0" collapsed="false">
      <c r="A20" s="0"/>
      <c r="B20" s="0"/>
      <c r="C20" s="157"/>
      <c r="D20" s="0"/>
      <c r="E20" s="158"/>
    </row>
    <row r="21" s="170" customFormat="true" ht="26.25" hidden="false" customHeight="true" outlineLevel="0" collapsed="false">
      <c r="A21" s="0"/>
      <c r="B21" s="0"/>
      <c r="C21" s="157"/>
      <c r="D21" s="0"/>
      <c r="E21" s="158"/>
    </row>
    <row r="22" s="170" customFormat="true" ht="26.25" hidden="false" customHeight="true" outlineLevel="0" collapsed="false">
      <c r="A22" s="0"/>
      <c r="B22" s="0"/>
      <c r="C22" s="157"/>
      <c r="D22" s="0"/>
      <c r="E22" s="158"/>
    </row>
    <row r="23" s="170" customFormat="true" ht="37.5" hidden="false" customHeight="true" outlineLevel="0" collapsed="false">
      <c r="A23" s="0"/>
      <c r="B23" s="0"/>
      <c r="C23" s="157"/>
      <c r="D23" s="0"/>
      <c r="E23" s="158"/>
    </row>
  </sheetData>
  <mergeCells count="2">
    <mergeCell ref="A2:E2"/>
    <mergeCell ref="A3:E3"/>
  </mergeCells>
  <printOptions headings="false" gridLines="false" gridLinesSet="true" horizontalCentered="true" verticalCentered="false"/>
  <pageMargins left="0.236111111111111" right="0.236111111111111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Microsoft</cp:lastModifiedBy>
  <cp:lastPrinted>2021-01-14T07:28:26Z</cp:lastPrinted>
  <dcterms:modified xsi:type="dcterms:W3CDTF">2021-01-14T07:3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