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efine" sheetId="1" state="hidden" r:id="rId2"/>
    <sheet name="21一般收入" sheetId="2" state="visible" r:id="rId3"/>
    <sheet name="21一般支出打印 " sheetId="3" state="visible" r:id="rId4"/>
    <sheet name="21转移支付" sheetId="4" state="visible" r:id="rId5"/>
    <sheet name="2021调整项目明细" sheetId="5" state="visible" r:id="rId6"/>
    <sheet name="21政府债券" sheetId="6" state="visible" r:id="rId7"/>
    <sheet name="国有资本经营预算" sheetId="7" state="visible" r:id="rId8"/>
  </sheets>
  <definedNames>
    <definedName function="false" hidden="false" localSheetId="4" name="_xlnm.Print_Titles" vbProcedure="false">2021调整项目明细!$4:$4</definedName>
    <definedName function="false" hidden="true" localSheetId="4" name="_xlnm._FilterDatabase" vbProcedure="false">2021调整项目明细!$A$4:$E$166</definedName>
    <definedName function="false" hidden="false" localSheetId="3" name="_xlnm.Print_Titles" vbProcedure="false">21转移支付!$4:$4</definedName>
    <definedName function="false" hidden="false" localSheetId="1" name="Excel_BuiltIn_Print_Area" vbProcedure="false">#REF!</definedName>
    <definedName function="false" hidden="false" localSheetId="5" name="Excel_BuiltIn__FilterDatabase" vbProcedure="false">21政府债券!$A$5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6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一般公共预算收入调整表</t>
    </r>
  </si>
  <si>
    <t xml:space="preserve">单位：万元</t>
  </si>
  <si>
    <t xml:space="preserve">项          目</t>
  </si>
  <si>
    <t xml:space="preserve">年初预算</t>
  </si>
  <si>
    <t xml:space="preserve">调整前预算</t>
  </si>
  <si>
    <t xml:space="preserve">调整后预算</t>
  </si>
  <si>
    <t xml:space="preserve">一般公共预算收入合计</t>
  </si>
  <si>
    <t xml:space="preserve">税收收入</t>
  </si>
  <si>
    <t xml:space="preserve">非税收入</t>
  </si>
  <si>
    <t xml:space="preserve">返还性收入</t>
  </si>
  <si>
    <t xml:space="preserve">一般性转移支付收入</t>
  </si>
  <si>
    <t xml:space="preserve">专项转移支付收入</t>
  </si>
  <si>
    <t xml:space="preserve">债券转贷收入（地方债）</t>
  </si>
  <si>
    <t xml:space="preserve">调入预算稳定调节基金</t>
  </si>
  <si>
    <t xml:space="preserve">上年结余收入</t>
  </si>
  <si>
    <t xml:space="preserve">调入资金</t>
  </si>
  <si>
    <t xml:space="preserve">一般公共预算收入总计</t>
  </si>
  <si>
    <r>
      <rPr>
        <sz val="10"/>
        <rFont val="宋体"/>
        <family val="0"/>
        <charset val="134"/>
      </rPr>
      <t xml:space="preserve">   </t>
    </r>
    <r>
      <rPr>
        <sz val="12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一般公共预算支出调整表</t>
    </r>
  </si>
  <si>
    <t xml:space="preserve"> 项     目</t>
  </si>
  <si>
    <t xml:space="preserve">第一次增加</t>
  </si>
  <si>
    <t xml:space="preserve">调减本级支出</t>
  </si>
  <si>
    <t xml:space="preserve">调增本级支出</t>
  </si>
  <si>
    <t xml:space="preserve">调增专项补助</t>
  </si>
  <si>
    <t xml:space="preserve">上年结转</t>
  </si>
  <si>
    <t xml:space="preserve">地方转贷收入</t>
  </si>
  <si>
    <t xml:space="preserve">增加上解</t>
  </si>
  <si>
    <t xml:space="preserve">调整后预算（含专项转移支付）</t>
  </si>
  <si>
    <t xml:space="preserve">一般公共预算支出合计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二十四、其他支出</t>
  </si>
  <si>
    <t xml:space="preserve">上解上级支出</t>
  </si>
  <si>
    <t xml:space="preserve">债券还本支出（地方债）</t>
  </si>
  <si>
    <t xml:space="preserve">安排预算稳定调节基金</t>
  </si>
  <si>
    <t xml:space="preserve">调出资金</t>
  </si>
  <si>
    <t xml:space="preserve">一般公共预算支出总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转移支付调整表</t>
    </r>
  </si>
  <si>
    <t xml:space="preserve">项目名称</t>
  </si>
  <si>
    <t xml:space="preserve">一般性转移支付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基本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支出</t>
  </si>
  <si>
    <t xml:space="preserve">      其他共同财政事权转移支付收入</t>
  </si>
  <si>
    <t xml:space="preserve">      其他一般性转移支付收入</t>
  </si>
  <si>
    <t xml:space="preserve">专项收入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4</t>
    </r>
  </si>
  <si>
    <t xml:space="preserve">预算调整项目支出明细表</t>
  </si>
  <si>
    <t xml:space="preserve">序号</t>
  </si>
  <si>
    <t xml:space="preserve">单位</t>
  </si>
  <si>
    <t xml:space="preserve">项目</t>
  </si>
  <si>
    <t xml:space="preserve">拟调增项目金额</t>
  </si>
  <si>
    <t xml:space="preserve">拟调减项目金额</t>
  </si>
  <si>
    <t xml:space="preserve">合计</t>
  </si>
  <si>
    <t xml:space="preserve">组织部</t>
  </si>
  <si>
    <t xml:space="preserve">换届、迎检、党建费用</t>
  </si>
  <si>
    <r>
      <rPr>
        <sz val="11"/>
        <rFont val="Noto Sans"/>
        <family val="2"/>
      </rPr>
      <t xml:space="preserve">驻村干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月份生活补贴</t>
    </r>
  </si>
  <si>
    <t xml:space="preserve">驻村工作队租住房屋费用</t>
  </si>
  <si>
    <t xml:space="preserve">宣传部</t>
  </si>
  <si>
    <t xml:space="preserve">吉林日报出版社宣传经费</t>
  </si>
  <si>
    <t xml:space="preserve">政府办</t>
  </si>
  <si>
    <t xml:space="preserve">保密电脑采购资金</t>
  </si>
  <si>
    <t xml:space="preserve">市委办</t>
  </si>
  <si>
    <t xml:space="preserve">涉密办公电脑购置款</t>
  </si>
  <si>
    <t xml:space="preserve">电子政务内网密码设备、购买涉密计算机及附属设备款</t>
  </si>
  <si>
    <t xml:space="preserve">巡察办</t>
  </si>
  <si>
    <t xml:space="preserve">十四届市委第七轮巡查相关费用</t>
  </si>
  <si>
    <t xml:space="preserve">财政局</t>
  </si>
  <si>
    <t xml:space="preserve">代收代缴罚没收入服务费用</t>
  </si>
  <si>
    <t xml:space="preserve">预算一体化安全设备采购资金</t>
  </si>
  <si>
    <t xml:space="preserve">农业保险经办机构保费补贴资金</t>
  </si>
  <si>
    <t xml:space="preserve">市监局</t>
  </si>
  <si>
    <t xml:space="preserve">出租汽车计价器检定费用</t>
  </si>
  <si>
    <t xml:space="preserve">新开办企业免费刻章补贴款</t>
  </si>
  <si>
    <t xml:space="preserve">成品油流通市场治理工作经费</t>
  </si>
  <si>
    <t xml:space="preserve">商务局</t>
  </si>
  <si>
    <t xml:space="preserve">安装加油站涉税数据管理设备费用</t>
  </si>
  <si>
    <t xml:space="preserve">机关事务服务中心</t>
  </si>
  <si>
    <t xml:space="preserve">春节慰问金</t>
  </si>
  <si>
    <t xml:space="preserve">宾馆历年陈欠费用</t>
  </si>
  <si>
    <t xml:space="preserve">拍卖周转房过户税费</t>
  </si>
  <si>
    <t xml:space="preserve">新上岗保安、后勤人员和劳务派遣司机工资</t>
  </si>
  <si>
    <t xml:space="preserve">统战部</t>
  </si>
  <si>
    <t xml:space="preserve">民贸民品生产贷款贴息引导支持资金垫付部分</t>
  </si>
  <si>
    <t xml:space="preserve">新区</t>
  </si>
  <si>
    <t xml:space="preserve">拨付仁和屯回迁楼不动产税费用</t>
  </si>
  <si>
    <t xml:space="preserve">前进乡</t>
  </si>
  <si>
    <t xml:space="preserve">河道整治工程费用</t>
  </si>
  <si>
    <t xml:space="preserve">松江镇</t>
  </si>
  <si>
    <t xml:space="preserve">环境整治资金</t>
  </si>
  <si>
    <t xml:space="preserve">庆岭镇</t>
  </si>
  <si>
    <t xml:space="preserve">垃圾清运费</t>
  </si>
  <si>
    <t xml:space="preserve">天岗镇</t>
  </si>
  <si>
    <t xml:space="preserve">双岔河供热费</t>
  </si>
  <si>
    <t xml:space="preserve">净水厂启动资金</t>
  </si>
  <si>
    <t xml:space="preserve">天北镇</t>
  </si>
  <si>
    <t xml:space="preserve">“袁隆平北方稻田试验示范基地”科研经费</t>
  </si>
  <si>
    <t xml:space="preserve">黄松甸镇</t>
  </si>
  <si>
    <t xml:space="preserve">清理废弃黑木耳袋收集点内沉积菌袋资金</t>
  </si>
  <si>
    <t xml:space="preserve">白石山镇</t>
  </si>
  <si>
    <t xml:space="preserve">东桥村自然屯硬化路建设资金</t>
  </si>
  <si>
    <t xml:space="preserve">永清河浆砌石河堤工程款</t>
  </si>
  <si>
    <t xml:space="preserve">抽水蓄能项目营地建设征收房屋补偿资金</t>
  </si>
  <si>
    <t xml:space="preserve">漂河镇</t>
  </si>
  <si>
    <t xml:space="preserve">隆达公路养护公司尾欠工程款</t>
  </si>
  <si>
    <t xml:space="preserve">天北、天岗镇</t>
  </si>
  <si>
    <t xml:space="preserve">农村厕所改造资金</t>
  </si>
  <si>
    <t xml:space="preserve">各乡镇街</t>
  </si>
  <si>
    <t xml:space="preserve">水淹地禁种费用（河南、漂河、新农、庆岭、松江）</t>
  </si>
  <si>
    <t xml:space="preserve">重点工作经费</t>
  </si>
  <si>
    <t xml:space="preserve">天开区</t>
  </si>
  <si>
    <t xml:space="preserve">体质借款列支资金</t>
  </si>
  <si>
    <t xml:space="preserve">财政暂付性款项消化资金</t>
  </si>
  <si>
    <t xml:space="preserve">各预算单位</t>
  </si>
  <si>
    <t xml:space="preserve">职业年金</t>
  </si>
  <si>
    <t xml:space="preserve">预留工资</t>
  </si>
  <si>
    <t xml:space="preserve">公安局</t>
  </si>
  <si>
    <t xml:space="preserve">“一格一警”经费</t>
  </si>
  <si>
    <t xml:space="preserve">指挥中心建设款</t>
  </si>
  <si>
    <t xml:space="preserve">平台升级改造非税指标</t>
  </si>
  <si>
    <t xml:space="preserve">教育局</t>
  </si>
  <si>
    <t xml:space="preserve">新建红星幼儿园、第二实验幼儿园水电、取暖等运转费用</t>
  </si>
  <si>
    <t xml:space="preserve">退休人员公用经费</t>
  </si>
  <si>
    <t xml:space="preserve">教育职责督导专项经费</t>
  </si>
  <si>
    <t xml:space="preserve">城区小学低年段开设英语外教口语课资金</t>
  </si>
  <si>
    <r>
      <rPr>
        <sz val="11"/>
        <rFont val="宋体"/>
        <family val="0"/>
        <charset val="134"/>
      </rPr>
      <t xml:space="preserve">2009-2016</t>
    </r>
    <r>
      <rPr>
        <sz val="11"/>
        <rFont val="Noto Sans"/>
        <family val="2"/>
      </rPr>
      <t xml:space="preserve">届特岗教师企业职工养老保险、失业保险财政匹配资金</t>
    </r>
  </si>
  <si>
    <t xml:space="preserve">二中购置食堂费用</t>
  </si>
  <si>
    <t xml:space="preserve">科协</t>
  </si>
  <si>
    <t xml:space="preserve">“中国流动科技馆”巡展费用</t>
  </si>
  <si>
    <t xml:space="preserve">融媒体中心</t>
  </si>
  <si>
    <t xml:space="preserve">新区标准化厂房不动产登记费用</t>
  </si>
  <si>
    <t xml:space="preserve">农村大喇叭智能改造费用</t>
  </si>
  <si>
    <t xml:space="preserve">文广旅局</t>
  </si>
  <si>
    <t xml:space="preserve">非法地面卫星接收设施专项整治资金</t>
  </si>
  <si>
    <t xml:space="preserve">拉法、天岗</t>
  </si>
  <si>
    <t xml:space="preserve">公共文化专项资金</t>
  </si>
  <si>
    <t xml:space="preserve">优秀摄影作品形成册集资金</t>
  </si>
  <si>
    <t xml:space="preserve">伤亡特殊补助资金</t>
  </si>
  <si>
    <t xml:space="preserve">残联</t>
  </si>
  <si>
    <t xml:space="preserve">残疾人就业创业和职业培训资金</t>
  </si>
  <si>
    <t xml:space="preserve">村级残疾人服务场所无障碍改造项目资金</t>
  </si>
  <si>
    <t xml:space="preserve">残疾人康复与就业保障补助资金</t>
  </si>
  <si>
    <t xml:space="preserve">人社局</t>
  </si>
  <si>
    <t xml:space="preserve">农民工应急周转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事业单位工作人员公开招聘费用</t>
    </r>
  </si>
  <si>
    <t xml:space="preserve">社保局</t>
  </si>
  <si>
    <t xml:space="preserve">补充工伤保险资金</t>
  </si>
  <si>
    <t xml:space="preserve">机关保统筹外代发资金</t>
  </si>
  <si>
    <t xml:space="preserve">城乡居民基本养老保险基金县级基础养老金补助</t>
  </si>
  <si>
    <t xml:space="preserve">机关事业单位养老保险专项资金</t>
  </si>
  <si>
    <t xml:space="preserve">就业局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创业担保贷款奖补资金</t>
    </r>
  </si>
  <si>
    <t xml:space="preserve">退役军人事务局</t>
  </si>
  <si>
    <t xml:space="preserve">购买移动智能终端核查设备资金</t>
  </si>
  <si>
    <t xml:space="preserve">王福林病故后一次性费用</t>
  </si>
  <si>
    <t xml:space="preserve">安顺保安公司安置退役军人资金</t>
  </si>
  <si>
    <t xml:space="preserve">退役军人安置费用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乡镇街所需优抚对象资金</t>
    </r>
  </si>
  <si>
    <t xml:space="preserve">民政局</t>
  </si>
  <si>
    <t xml:space="preserve">社工岗工资</t>
  </si>
  <si>
    <t xml:space="preserve">城镇低保</t>
  </si>
  <si>
    <t xml:space="preserve">卫生局</t>
  </si>
  <si>
    <t xml:space="preserve">专用材料费</t>
  </si>
  <si>
    <t xml:space="preserve">残疾人生活补贴</t>
  </si>
  <si>
    <t xml:space="preserve">殡葬馆非税项目</t>
  </si>
  <si>
    <t xml:space="preserve">农村低保</t>
  </si>
  <si>
    <t xml:space="preserve">丧葬费</t>
  </si>
  <si>
    <t xml:space="preserve">十一、节能环保支出</t>
  </si>
  <si>
    <t xml:space="preserve">环保局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春、秋两季秸秆禁烧工作经费</t>
    </r>
  </si>
  <si>
    <t xml:space="preserve">十二、城乡社区支出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地方配套农村厕所改造资金</t>
    </r>
  </si>
  <si>
    <t xml:space="preserve">住建局</t>
  </si>
  <si>
    <t xml:space="preserve">退伍兵工资</t>
  </si>
  <si>
    <t xml:space="preserve">供热专项整治相关资金</t>
  </si>
  <si>
    <t xml:space="preserve">办公楼搬迁费用</t>
  </si>
  <si>
    <t xml:space="preserve">吉林齐略律师事务所律师代理费</t>
  </si>
  <si>
    <t xml:space="preserve">尾欠房建二处职工解除劳动关系经济补偿金</t>
  </si>
  <si>
    <t xml:space="preserve">管理的采矿沉陷区和煤矿棚户区住宅尾欠物业费</t>
  </si>
  <si>
    <t xml:space="preserve">城管局</t>
  </si>
  <si>
    <t xml:space="preserve">城管局沙堆苫盖费用</t>
  </si>
  <si>
    <r>
      <rPr>
        <sz val="11"/>
        <rFont val="Noto Sans"/>
        <family val="2"/>
      </rPr>
      <t xml:space="preserve">购买清雪设备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资金</t>
    </r>
  </si>
  <si>
    <t xml:space="preserve">新购置清雪车辆购置税、保险费、落牌资金</t>
  </si>
  <si>
    <t xml:space="preserve">天岗开发区新建道路基础设施及场地平整工程资金</t>
  </si>
  <si>
    <t xml:space="preserve">环卫中心新购置车辆所需资金</t>
  </si>
  <si>
    <t xml:space="preserve">政务大厅东侧新建道路平整及修建工程资金</t>
  </si>
  <si>
    <t xml:space="preserve">维管处城市设施维护资金</t>
  </si>
  <si>
    <t xml:space="preserve">河道清理及雇佣司机工资资金</t>
  </si>
  <si>
    <t xml:space="preserve">清理新站镇六家子村共同社河道资金</t>
  </si>
  <si>
    <t xml:space="preserve">天岗镇道路治理</t>
  </si>
  <si>
    <t xml:space="preserve">环卫中心清理白林局非正规垃圾点项目资金</t>
  </si>
  <si>
    <t xml:space="preserve">团山子水库下游河道清理扩宽疏浚工程</t>
  </si>
  <si>
    <t xml:space="preserve">团山子水库下游义气河清理扩宽疏浚工程资金</t>
  </si>
  <si>
    <t xml:space="preserve">洁美生活垃圾处理厂有毒有害物质排放检测、土壤污染物检测等事项经费</t>
  </si>
  <si>
    <t xml:space="preserve">十三、农林水支出</t>
  </si>
  <si>
    <t xml:space="preserve">发改局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千亿斤粮食工程项目资金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千亿斤粮食工程项目资金</t>
    </r>
  </si>
  <si>
    <t xml:space="preserve">水利局</t>
  </si>
  <si>
    <t xml:space="preserve">漂浮物打捞费用</t>
  </si>
  <si>
    <t xml:space="preserve">水利工程建设项目资金</t>
  </si>
  <si>
    <t xml:space="preserve">水库移民扶持资金</t>
  </si>
  <si>
    <t xml:space="preserve">林业局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退耕还生态林抚育资金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森林生态效益公共管护资金</t>
    </r>
  </si>
  <si>
    <t xml:space="preserve">林业组建专业森林消防队伍、森林防火数字超短波通讯系统资金</t>
  </si>
  <si>
    <t xml:space="preserve">农业保险补贴资金</t>
  </si>
  <si>
    <t xml:space="preserve">农业局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生猪调出大县资金</t>
    </r>
  </si>
  <si>
    <r>
      <rPr>
        <sz val="11"/>
        <rFont val="宋体"/>
        <family val="0"/>
        <charset val="134"/>
      </rPr>
      <t xml:space="preserve">19-2020</t>
    </r>
    <r>
      <rPr>
        <sz val="11"/>
        <rFont val="Noto Sans"/>
        <family val="2"/>
      </rPr>
      <t xml:space="preserve">年农村厕所改造配套资金</t>
    </r>
  </si>
  <si>
    <t xml:space="preserve">屠宰环节病死猪无害化处理资金</t>
  </si>
  <si>
    <t xml:space="preserve">高标准农田建设建设新站镇项目区新增硬化道路建设项目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小型农田水利工程项目专项资金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农机购置补贴资金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农药包装废弃物无害化处理费用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养殖环节病死猪无害化处理资金</t>
    </r>
  </si>
  <si>
    <t xml:space="preserve">农村集体产权制度改革股权证书印制费</t>
  </si>
  <si>
    <t xml:space="preserve">农村局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高标准农田建设专项资金</t>
    </r>
  </si>
  <si>
    <t xml:space="preserve">特聘动物防疫专员工作配套资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农药包装废弃物回收处置资金</t>
    </r>
  </si>
  <si>
    <t xml:space="preserve">兑现烟叶产业相关政策奖励资金</t>
  </si>
  <si>
    <r>
      <rPr>
        <sz val="11"/>
        <rFont val="Noto Sans"/>
        <family val="2"/>
      </rPr>
      <t xml:space="preserve">烟叶公司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经营扶持资金和校企合作资金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农村厕所改造项目地方配套资金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规模资金拨付厕所工程款</t>
    </r>
  </si>
  <si>
    <t xml:space="preserve">申请拨付购买反光贴资金</t>
  </si>
  <si>
    <t xml:space="preserve">法院执行高标准农田项目工程款</t>
  </si>
  <si>
    <t xml:space="preserve">中央财政农业生产发展资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脱贫户及边缘户四小工程项目</t>
    </r>
  </si>
  <si>
    <t xml:space="preserve">乡村振兴局</t>
  </si>
  <si>
    <t xml:space="preserve">奖励脱贫攻坚先进集体个人资金</t>
  </si>
  <si>
    <t xml:space="preserve">乡村振兴本级配套补助资金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“一十百千”项目工程款</t>
    </r>
  </si>
  <si>
    <t xml:space="preserve">铁皮围挡加帽建设项目补助资金</t>
  </si>
  <si>
    <t xml:space="preserve">十五、资源勘探工业信息等支出</t>
  </si>
  <si>
    <t xml:space="preserve">兑现企业固定资产投资扶持政策</t>
  </si>
  <si>
    <t xml:space="preserve">二十、自然资源海洋气象等支出</t>
  </si>
  <si>
    <t xml:space="preserve">气象局</t>
  </si>
  <si>
    <t xml:space="preserve">区域自动气象站运行维护保障费用</t>
  </si>
  <si>
    <t xml:space="preserve">气象事业运行费用</t>
  </si>
  <si>
    <t xml:space="preserve">自然资源局</t>
  </si>
  <si>
    <r>
      <rPr>
        <sz val="11"/>
        <rFont val="Noto Sans"/>
        <family val="2"/>
      </rPr>
      <t xml:space="preserve">聘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劳务代理工作人员费用</t>
    </r>
  </si>
  <si>
    <t xml:space="preserve">二十一、住房保障支出</t>
  </si>
  <si>
    <t xml:space="preserve">农村危房改造补助资金</t>
  </si>
  <si>
    <t xml:space="preserve">拉法街</t>
  </si>
  <si>
    <r>
      <rPr>
        <sz val="11"/>
        <rFont val="Noto Sans"/>
        <family val="2"/>
      </rPr>
      <t xml:space="preserve">建档立卡贫困户拉法街田大树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危房改造补助资金</t>
    </r>
  </si>
  <si>
    <t xml:space="preserve">二十四、灾害防治及应急管理支出</t>
  </si>
  <si>
    <t xml:space="preserve">应急局</t>
  </si>
  <si>
    <t xml:space="preserve">中央自然灾害救助资金</t>
  </si>
  <si>
    <t xml:space="preserve">消除安全生产事故隐患资金</t>
  </si>
  <si>
    <t xml:space="preserve">天岗镇消防站购置消防车尾款</t>
  </si>
  <si>
    <t xml:space="preserve">建设应急值班室视频调度系统资金</t>
  </si>
  <si>
    <t xml:space="preserve">应急救灾费用</t>
  </si>
  <si>
    <t xml:space="preserve">消防大队</t>
  </si>
  <si>
    <t xml:space="preserve">泡沫消防车采购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8"/>
        <rFont val="黑体"/>
        <family val="3"/>
        <charset val="134"/>
      </rPr>
      <t xml:space="preserve">2021</t>
    </r>
    <r>
      <rPr>
        <sz val="28"/>
        <rFont val="Noto Sans"/>
        <family val="2"/>
      </rPr>
      <t xml:space="preserve">年债券资金安排项目明细表</t>
    </r>
  </si>
  <si>
    <t xml:space="preserve">预算级次</t>
  </si>
  <si>
    <t xml:space="preserve">债务项目名称</t>
  </si>
  <si>
    <t xml:space="preserve">债务类别</t>
  </si>
  <si>
    <t xml:space="preserve">金额</t>
  </si>
  <si>
    <t xml:space="preserve">总   计</t>
  </si>
  <si>
    <t xml:space="preserve">一般公共预算</t>
  </si>
  <si>
    <t xml:space="preserve">地方政府再融资一般债券资金</t>
  </si>
  <si>
    <t xml:space="preserve">再融资一般债券</t>
  </si>
  <si>
    <t xml:space="preserve">小  计</t>
  </si>
  <si>
    <t xml:space="preserve">政府性基金</t>
  </si>
  <si>
    <t xml:space="preserve">黄松甸镇污水处理厂建设</t>
  </si>
  <si>
    <t xml:space="preserve">新增专项债券</t>
  </si>
  <si>
    <t xml:space="preserve">黄松甸镇特色食用菌产业物流园建设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度国有资本经营预算收支表</t>
    </r>
  </si>
  <si>
    <t xml:space="preserve">调整前</t>
  </si>
  <si>
    <t xml:space="preserve">调整后</t>
  </si>
  <si>
    <t xml:space="preserve">一、国有资本经营预算收入</t>
  </si>
  <si>
    <t xml:space="preserve">其中：（一）利润收入</t>
  </si>
  <si>
    <t xml:space="preserve">       其他国有资本经营预算企业利润收入</t>
  </si>
  <si>
    <t xml:space="preserve">      （二）股利、股息收入</t>
  </si>
  <si>
    <t xml:space="preserve">      （三）产权转让收入</t>
  </si>
  <si>
    <t xml:space="preserve">      （四）清算收入</t>
  </si>
  <si>
    <t xml:space="preserve">      （五）转移性收入</t>
  </si>
  <si>
    <t xml:space="preserve">二、国有资本经营预算支出</t>
  </si>
  <si>
    <t xml:space="preserve">其中：（一）解决历史遗留问题及改革成本支出</t>
  </si>
  <si>
    <t xml:space="preserve">       其他解决历史遗留问题及改革成本支出</t>
  </si>
  <si>
    <t xml:space="preserve">      （二）国有企业资本金注入</t>
  </si>
  <si>
    <t xml:space="preserve">      （三）国有企业政策性补贴</t>
  </si>
  <si>
    <t xml:space="preserve">      （四）金融国有资本经营预算支出</t>
  </si>
  <si>
    <t xml:space="preserve">      （五）其他国有资本经营预算支出</t>
  </si>
  <si>
    <t xml:space="preserve">      （六）国有资本经营预算调出资金</t>
  </si>
  <si>
    <t xml:space="preserve">三、上年结转</t>
  </si>
  <si>
    <t xml:space="preserve">四、结转下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\$_-;\-* #,##0\$_-;_-* &quot;-$&quot;_-;_-@_-"/>
    <numFmt numFmtId="170" formatCode="_-* #,##0.00\$_-;\-* #,##0.00\$_-;_-* \-??\$_-;_-@_-"/>
    <numFmt numFmtId="171" formatCode="_-* #,##0_$_-;\-* #,##0_$_-;_-* \-_$_-;_-@_-"/>
    <numFmt numFmtId="172" formatCode="_-* #,##0.00_$_-;\-* #,##0.00_$_-;_-* \-??_$_-;_-@_-"/>
    <numFmt numFmtId="173" formatCode="[$-409]#,##0_);[RED]\(#,##0\)"/>
    <numFmt numFmtId="174" formatCode="[$-409]#,##0.00_);[RED]\(#,##0.00\)"/>
    <numFmt numFmtId="175" formatCode="0_ "/>
    <numFmt numFmtId="176" formatCode="#,##0"/>
    <numFmt numFmtId="177" formatCode="_ * #,##0_ ;_ * \-#,##0_ ;_ * \-??_ ;_ @_ "/>
    <numFmt numFmtId="178" formatCode="0"/>
    <numFmt numFmtId="179" formatCode="#,##0_ "/>
    <numFmt numFmtId="180" formatCode="0.00_ "/>
    <numFmt numFmtId="181" formatCode="#,##0.00_ "/>
    <numFmt numFmtId="182" formatCode="0_);[RED]\(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楷体_GB2312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方正小标宋_GBK"/>
      <family val="0"/>
      <charset val="134"/>
    </font>
    <font>
      <sz val="14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楷体_GB2312"/>
      <family val="0"/>
      <charset val="134"/>
    </font>
    <font>
      <sz val="11"/>
      <name val="Noto Sans"/>
      <family val="2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FF0000"/>
      <name val="黑体"/>
      <family val="3"/>
      <charset val="134"/>
    </font>
    <font>
      <sz val="28"/>
      <name val="黑体"/>
      <family val="3"/>
      <charset val="134"/>
    </font>
    <font>
      <sz val="2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1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0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4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Comma [0]_laroux" xfId="22"/>
    <cellStyle name="Comma_laroux" xfId="23"/>
    <cellStyle name="Currency [0]_laroux" xfId="24"/>
    <cellStyle name="Currency_laroux" xfId="25"/>
    <cellStyle name="Normal_Certs Q2" xfId="26"/>
    <cellStyle name="RowLevel_0" xfId="27"/>
    <cellStyle name="千位[0]_2000各市区" xfId="28"/>
    <cellStyle name="千位_2000各市区" xfId="29"/>
    <cellStyle name="千分位[0]_ 白土" xfId="30"/>
    <cellStyle name="千分位_ 白土" xfId="31"/>
    <cellStyle name="好_Sheet1" xfId="32"/>
    <cellStyle name="好_Sheet1_市级直接管理（含环保人防测算）" xfId="33"/>
    <cellStyle name="好_Sheet1_附表1" xfId="34"/>
    <cellStyle name="好_Sheet2" xfId="35"/>
    <cellStyle name="好_Sheet2_市级直接管理（含环保人防测算）" xfId="36"/>
    <cellStyle name="好_Sheet2_附表1" xfId="37"/>
    <cellStyle name="好_Sheet3" xfId="38"/>
    <cellStyle name="好_Sheet3_市级直接管理（含环保人防测算）" xfId="39"/>
    <cellStyle name="好_Sheet3_附表1" xfId="40"/>
    <cellStyle name="好_Sheet4" xfId="41"/>
    <cellStyle name="好_Sheet4_市级直接管理（含环保人防测算）" xfId="42"/>
    <cellStyle name="好_Sheet4_附表1" xfId="43"/>
    <cellStyle name="好_Sheet5" xfId="44"/>
    <cellStyle name="好_Sheet5_市级直接管理（含环保人防测算）" xfId="45"/>
    <cellStyle name="好_Sheet5_附表1" xfId="46"/>
    <cellStyle name="好_Sheet6" xfId="47"/>
    <cellStyle name="好_Sheet6_市级直接管理（含环保人防测算）" xfId="48"/>
    <cellStyle name="好_Sheet6_附表1" xfId="49"/>
    <cellStyle name="好_Sheet7" xfId="50"/>
    <cellStyle name="好_Sheet7_市级直接管理（含环保人防测算）" xfId="51"/>
    <cellStyle name="好_Sheet7_附表1" xfId="52"/>
    <cellStyle name="好_一般转移支付" xfId="53"/>
    <cellStyle name="好_一般转移支付_市级直接管理（含环保人防测算）" xfId="54"/>
    <cellStyle name="好_一般转移支付_附表1" xfId="55"/>
    <cellStyle name="好_市级直接管理" xfId="56"/>
    <cellStyle name="好_市级直接管理_市级直接管理（含环保人防测算）" xfId="57"/>
    <cellStyle name="好_市级直接管理_附表1" xfId="58"/>
    <cellStyle name="好_市级直接管理（含环保人防测算）" xfId="59"/>
    <cellStyle name="好_市级直接管理（含环保人防测算）_1" xfId="60"/>
    <cellStyle name="好_市级直接管理（含环保人防测算）_市级直接管理（含环保人防测算）" xfId="61"/>
    <cellStyle name="好_市级直接管理（含环保人防测算）_附表1" xfId="62"/>
    <cellStyle name="好_附件1－汇总表" xfId="63"/>
    <cellStyle name="好_附表1" xfId="64"/>
    <cellStyle name="差_Sheet1" xfId="65"/>
    <cellStyle name="差_Sheet1_市级直接管理（含环保人防测算）" xfId="66"/>
    <cellStyle name="差_Sheet1_附表1" xfId="67"/>
    <cellStyle name="差_Sheet2" xfId="68"/>
    <cellStyle name="差_Sheet2_市级直接管理（含环保人防测算）" xfId="69"/>
    <cellStyle name="差_Sheet2_附表1" xfId="70"/>
    <cellStyle name="差_Sheet3" xfId="71"/>
    <cellStyle name="差_Sheet3_市级直接管理（含环保人防测算）" xfId="72"/>
    <cellStyle name="差_Sheet3_附表1" xfId="73"/>
    <cellStyle name="差_Sheet4" xfId="74"/>
    <cellStyle name="差_Sheet4_市级直接管理（含环保人防测算）" xfId="75"/>
    <cellStyle name="差_Sheet4_附表1" xfId="76"/>
    <cellStyle name="差_Sheet5" xfId="77"/>
    <cellStyle name="差_Sheet5_市级直接管理（含环保人防测算）" xfId="78"/>
    <cellStyle name="差_Sheet5_附表1" xfId="79"/>
    <cellStyle name="差_Sheet6" xfId="80"/>
    <cellStyle name="差_Sheet6_市级直接管理（含环保人防测算）" xfId="81"/>
    <cellStyle name="差_Sheet6_附表1" xfId="82"/>
    <cellStyle name="差_Sheet7" xfId="83"/>
    <cellStyle name="差_Sheet7_市级直接管理（含环保人防测算）" xfId="84"/>
    <cellStyle name="差_Sheet7_附表1" xfId="85"/>
    <cellStyle name="差_一般转移支付" xfId="86"/>
    <cellStyle name="差_一般转移支付_市级直接管理（含环保人防测算）" xfId="87"/>
    <cellStyle name="差_一般转移支付_附表1" xfId="88"/>
    <cellStyle name="差_市级直接管理" xfId="89"/>
    <cellStyle name="差_市级直接管理_市级直接管理（含环保人防测算）" xfId="90"/>
    <cellStyle name="差_市级直接管理_附表1" xfId="91"/>
    <cellStyle name="差_市级直接管理（含环保人防测算）" xfId="92"/>
    <cellStyle name="差_市级直接管理（含环保人防测算）_1" xfId="93"/>
    <cellStyle name="差_市级直接管理（含环保人防测算）_市级直接管理（含环保人防测算）" xfId="94"/>
    <cellStyle name="差_市级直接管理（含环保人防测算）_附表1" xfId="95"/>
    <cellStyle name="差_附件1－汇总表" xfId="96"/>
    <cellStyle name="差_附表1" xfId="97"/>
    <cellStyle name="常规 11" xfId="98"/>
    <cellStyle name="常规 2" xfId="99"/>
    <cellStyle name="常规 2 2" xfId="100"/>
    <cellStyle name="常规 3" xfId="101"/>
    <cellStyle name="常规 3 4" xfId="102"/>
    <cellStyle name="常规 4" xfId="103"/>
    <cellStyle name="常规 7" xfId="104"/>
    <cellStyle name="普通_ 白土" xfId="105"/>
    <cellStyle name="样式 1" xfId="106"/>
    <cellStyle name="烹拳 [0]_ +Foil &amp; -FOIL &amp; PAPER" xfId="107"/>
    <cellStyle name="烹拳_ +Foil &amp; -FOIL &amp; PAPER" xfId="108"/>
    <cellStyle name="钎霖_7.1" xfId="109"/>
    <cellStyle name="霓付 [0]_ +Foil &amp; -FOIL &amp; PAPER" xfId="110"/>
    <cellStyle name="霓付_ +Foil &amp; -FOIL &amp; PAPER" xfId="111"/>
    <cellStyle name="콤마 [0]_BOILER-CO1" xfId="112"/>
    <cellStyle name="콤마_BOILER-CO1" xfId="113"/>
    <cellStyle name="통화 [0]_BOILER-CO1" xfId="114"/>
    <cellStyle name="통화_BOILER-CO1" xfId="115"/>
    <cellStyle name="표준_0N-HANDLING " xfId="11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62"/>
    <col collapsed="false" customWidth="true" hidden="true" outlineLevel="0" max="2" min="2" style="1" width="15.75"/>
    <col collapsed="false" customWidth="true" hidden="false" outlineLevel="0" max="3" min="3" style="1" width="18.5"/>
    <col collapsed="false" customWidth="true" hidden="false" outlineLevel="0" max="4" min="4" style="1" width="18.75"/>
    <col collapsed="false" customWidth="true" hidden="false" outlineLevel="0" max="5" min="5" style="1" width="2.99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true" hidden="false" outlineLevel="0" max="8" min="8" style="1" width="12.62"/>
    <col collapsed="false" customWidth="true" hidden="false" outlineLevel="0" max="9" min="9" style="1" width="13.99"/>
    <col collapsed="false" customWidth="false" hidden="false" outlineLevel="0" max="251" min="10" style="1" width="8.99"/>
  </cols>
  <sheetData>
    <row r="1" s="5" customFormat="true" ht="35.25" hidden="false" customHeight="true" outlineLevel="0" collapsed="false">
      <c r="A1" s="2" t="s">
        <v>0</v>
      </c>
      <c r="B1" s="2"/>
      <c r="C1" s="3"/>
      <c r="D1" s="4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35.25" hidden="false" customHeight="true" outlineLevel="0" collapsed="false">
      <c r="A3" s="8"/>
      <c r="B3" s="9"/>
      <c r="C3" s="9"/>
      <c r="D3" s="10" t="s">
        <v>2</v>
      </c>
    </row>
    <row r="4" s="13" customFormat="true" ht="36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</row>
    <row r="5" s="16" customFormat="true" ht="36.75" hidden="false" customHeight="true" outlineLevel="0" collapsed="false">
      <c r="A5" s="14" t="s">
        <v>7</v>
      </c>
      <c r="B5" s="15" t="n">
        <v>35000</v>
      </c>
      <c r="C5" s="15" t="n">
        <v>40000</v>
      </c>
      <c r="D5" s="15" t="n">
        <v>40000</v>
      </c>
      <c r="I5" s="17"/>
    </row>
    <row r="6" s="19" customFormat="true" ht="36.75" hidden="false" customHeight="true" outlineLevel="0" collapsed="false">
      <c r="A6" s="18" t="s">
        <v>8</v>
      </c>
      <c r="B6" s="15" t="n">
        <v>25965</v>
      </c>
      <c r="C6" s="15" t="n">
        <v>22040</v>
      </c>
      <c r="D6" s="15" t="n">
        <v>22040</v>
      </c>
      <c r="G6" s="16"/>
      <c r="I6" s="17"/>
    </row>
    <row r="7" s="19" customFormat="true" ht="36.75" hidden="false" customHeight="true" outlineLevel="0" collapsed="false">
      <c r="A7" s="18" t="s">
        <v>9</v>
      </c>
      <c r="B7" s="15" t="n">
        <v>9035</v>
      </c>
      <c r="C7" s="15" t="n">
        <v>17960</v>
      </c>
      <c r="D7" s="15" t="n">
        <v>17960</v>
      </c>
      <c r="G7" s="16"/>
      <c r="I7" s="17"/>
    </row>
    <row r="8" s="19" customFormat="true" ht="36.75" hidden="false" customHeight="true" outlineLevel="0" collapsed="false">
      <c r="A8" s="14" t="s">
        <v>10</v>
      </c>
      <c r="B8" s="15" t="n">
        <v>4306</v>
      </c>
      <c r="C8" s="15" t="n">
        <v>4306</v>
      </c>
      <c r="D8" s="15" t="n">
        <v>4306</v>
      </c>
      <c r="F8" s="20" t="n">
        <f aca="false">D8-C8</f>
        <v>0</v>
      </c>
      <c r="G8" s="16"/>
      <c r="I8" s="17"/>
    </row>
    <row r="9" s="19" customFormat="true" ht="36.75" hidden="false" customHeight="true" outlineLevel="0" collapsed="false">
      <c r="A9" s="14" t="s">
        <v>11</v>
      </c>
      <c r="B9" s="15" t="n">
        <v>155704</v>
      </c>
      <c r="C9" s="15" t="n">
        <v>278141</v>
      </c>
      <c r="D9" s="15" t="n">
        <v>244895</v>
      </c>
      <c r="F9" s="20" t="n">
        <f aca="false">D9-C9</f>
        <v>-33246</v>
      </c>
      <c r="G9" s="17"/>
      <c r="H9" s="20"/>
      <c r="I9" s="17"/>
    </row>
    <row r="10" s="19" customFormat="true" ht="36.75" hidden="false" customHeight="true" outlineLevel="0" collapsed="false">
      <c r="A10" s="14" t="s">
        <v>12</v>
      </c>
      <c r="B10" s="15" t="n">
        <v>290</v>
      </c>
      <c r="C10" s="15" t="n">
        <v>2721</v>
      </c>
      <c r="D10" s="15" t="n">
        <v>15376</v>
      </c>
      <c r="F10" s="20" t="n">
        <f aca="false">D10-C10</f>
        <v>12655</v>
      </c>
      <c r="G10" s="16"/>
      <c r="H10" s="20"/>
      <c r="I10" s="17"/>
    </row>
    <row r="11" s="19" customFormat="true" ht="36.75" hidden="false" customHeight="true" outlineLevel="0" collapsed="false">
      <c r="A11" s="14" t="s">
        <v>13</v>
      </c>
      <c r="B11" s="21"/>
      <c r="C11" s="21" t="n">
        <v>48323</v>
      </c>
      <c r="D11" s="21" t="n">
        <v>50710</v>
      </c>
      <c r="F11" s="20" t="n">
        <f aca="false">D11-C11</f>
        <v>2387</v>
      </c>
      <c r="G11" s="16"/>
      <c r="H11" s="20"/>
      <c r="I11" s="17"/>
    </row>
    <row r="12" s="19" customFormat="true" ht="36.75" hidden="false" customHeight="true" outlineLevel="0" collapsed="false">
      <c r="A12" s="14" t="s">
        <v>14</v>
      </c>
      <c r="B12" s="21" t="n">
        <v>11280</v>
      </c>
      <c r="C12" s="21" t="n">
        <v>16033</v>
      </c>
      <c r="D12" s="22" t="n">
        <v>16033</v>
      </c>
      <c r="F12" s="20" t="n">
        <f aca="false">D12-C12</f>
        <v>0</v>
      </c>
      <c r="G12" s="16"/>
      <c r="H12" s="20"/>
      <c r="I12" s="17"/>
    </row>
    <row r="13" s="19" customFormat="true" ht="36.75" hidden="false" customHeight="true" outlineLevel="0" collapsed="false">
      <c r="A13" s="14" t="s">
        <v>15</v>
      </c>
      <c r="B13" s="21"/>
      <c r="C13" s="21"/>
      <c r="D13" s="22" t="n">
        <v>573</v>
      </c>
      <c r="F13" s="20" t="n">
        <f aca="false">D13-C13</f>
        <v>573</v>
      </c>
      <c r="G13" s="16"/>
      <c r="H13" s="20"/>
      <c r="I13" s="17"/>
    </row>
    <row r="14" s="19" customFormat="true" ht="36.75" hidden="false" customHeight="true" outlineLevel="0" collapsed="false">
      <c r="A14" s="14" t="s">
        <v>16</v>
      </c>
      <c r="B14" s="21"/>
      <c r="C14" s="21" t="n">
        <v>9207</v>
      </c>
      <c r="D14" s="22" t="n">
        <v>24827</v>
      </c>
      <c r="F14" s="20" t="n">
        <f aca="false">D14-C14</f>
        <v>15620</v>
      </c>
      <c r="G14" s="17"/>
      <c r="H14" s="20"/>
      <c r="I14" s="17"/>
    </row>
    <row r="15" s="16" customFormat="true" ht="36.75" hidden="false" customHeight="true" outlineLevel="0" collapsed="false">
      <c r="A15" s="23" t="s">
        <v>17</v>
      </c>
      <c r="B15" s="24" t="n">
        <f aca="false">SUM(B6:B14)</f>
        <v>206580</v>
      </c>
      <c r="C15" s="24" t="n">
        <f aca="false">SUM(C6:C14)</f>
        <v>398731</v>
      </c>
      <c r="D15" s="24" t="n">
        <f aca="false">D6+D7+D8+D9+D10+D11+D12+D13+D14</f>
        <v>396720</v>
      </c>
      <c r="I15" s="17"/>
    </row>
    <row r="16" customFormat="false" ht="14.25" hidden="false" customHeight="false" outlineLevel="0" collapsed="false">
      <c r="A16" s="25" t="s">
        <v>18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551388888888889" right="0.275694444444444" top="1.023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9.5"/>
    <col collapsed="false" customWidth="true" hidden="true" outlineLevel="0" max="2" min="2" style="26" width="14.62"/>
    <col collapsed="false" customWidth="true" hidden="true" outlineLevel="0" max="3" min="3" style="26" width="14.99"/>
    <col collapsed="false" customWidth="true" hidden="false" outlineLevel="0" max="4" min="4" style="26" width="14.74"/>
    <col collapsed="false" customWidth="true" hidden="false" outlineLevel="0" max="5" min="5" style="26" width="13.49"/>
    <col collapsed="false" customWidth="true" hidden="false" outlineLevel="0" max="6" min="6" style="27" width="12.99"/>
    <col collapsed="false" customWidth="true" hidden="true" outlineLevel="0" max="7" min="7" style="27" width="15.62"/>
    <col collapsed="false" customWidth="true" hidden="true" outlineLevel="0" max="8" min="8" style="26" width="14.24"/>
    <col collapsed="false" customWidth="true" hidden="true" outlineLevel="0" max="10" min="9" style="26" width="14.12"/>
    <col collapsed="false" customWidth="true" hidden="false" outlineLevel="0" max="11" min="11" style="26" width="16.24"/>
    <col collapsed="false" customWidth="true" hidden="false" outlineLevel="0" max="12" min="12" style="26" width="9.36"/>
    <col collapsed="false" customWidth="false" hidden="false" outlineLevel="0" max="13" min="13" style="26" width="8.99"/>
    <col collapsed="false" customWidth="true" hidden="false" outlineLevel="0" max="14" min="14" style="26" width="10.49"/>
    <col collapsed="false" customWidth="true" hidden="false" outlineLevel="0" max="15" min="15" style="26" width="9.5"/>
    <col collapsed="false" customWidth="false" hidden="false" outlineLevel="0" max="257" min="16" style="26" width="8.99"/>
  </cols>
  <sheetData>
    <row r="1" s="5" customFormat="true" ht="17.25" hidden="false" customHeight="true" outlineLevel="0" collapsed="false">
      <c r="A1" s="2" t="s">
        <v>19</v>
      </c>
      <c r="B1" s="2"/>
      <c r="C1" s="3"/>
      <c r="D1" s="3"/>
      <c r="E1" s="28"/>
      <c r="F1" s="29"/>
      <c r="G1" s="29"/>
      <c r="H1" s="28"/>
      <c r="I1" s="28"/>
      <c r="J1" s="28"/>
      <c r="K1" s="3"/>
    </row>
    <row r="2" s="30" customFormat="true" ht="29.25" hidden="false" customHeight="true" outlineLevel="0" collapsed="false">
      <c r="A2" s="6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1" customFormat="true" ht="14.25" hidden="false" customHeight="true" outlineLevel="0" collapsed="false">
      <c r="F3" s="32"/>
      <c r="G3" s="32"/>
      <c r="K3" s="10" t="s">
        <v>2</v>
      </c>
    </row>
    <row r="4" s="13" customFormat="true" ht="33" hidden="false" customHeight="true" outlineLevel="0" collapsed="false">
      <c r="A4" s="33" t="s">
        <v>21</v>
      </c>
      <c r="B4" s="34" t="s">
        <v>4</v>
      </c>
      <c r="C4" s="34" t="s">
        <v>22</v>
      </c>
      <c r="D4" s="34" t="s">
        <v>5</v>
      </c>
      <c r="E4" s="34" t="s">
        <v>23</v>
      </c>
      <c r="F4" s="35" t="s">
        <v>24</v>
      </c>
      <c r="G4" s="35" t="s">
        <v>25</v>
      </c>
      <c r="H4" s="34" t="s">
        <v>26</v>
      </c>
      <c r="I4" s="34" t="s">
        <v>27</v>
      </c>
      <c r="J4" s="34" t="s">
        <v>28</v>
      </c>
      <c r="K4" s="34" t="s">
        <v>29</v>
      </c>
    </row>
    <row r="5" s="16" customFormat="true" ht="21.95" hidden="false" customHeight="true" outlineLevel="0" collapsed="false">
      <c r="A5" s="23" t="s">
        <v>30</v>
      </c>
      <c r="B5" s="36" t="n">
        <f aca="false">SUM(B6:B29)</f>
        <v>342704</v>
      </c>
      <c r="C5" s="36" t="n">
        <f aca="false">SUM(C6:C30)</f>
        <v>40100</v>
      </c>
      <c r="D5" s="36" t="n">
        <f aca="false">B5+C5</f>
        <v>382804</v>
      </c>
      <c r="E5" s="36" t="n">
        <v>11949</v>
      </c>
      <c r="F5" s="36" t="n">
        <f aca="false">SUM(F6:F30)</f>
        <v>22089.71</v>
      </c>
      <c r="G5" s="36" t="n">
        <f aca="false">SUM(G6:G30)</f>
        <v>-16660.86</v>
      </c>
      <c r="H5" s="36" t="n">
        <f aca="false">SUM(H6:H30)</f>
        <v>573</v>
      </c>
      <c r="I5" s="36"/>
      <c r="J5" s="36"/>
      <c r="K5" s="37" t="n">
        <f aca="false">SUM(D5-E5+F5+G5+H5+I5+J5)</f>
        <v>376856.85</v>
      </c>
      <c r="M5" s="17"/>
      <c r="N5" s="17"/>
      <c r="O5" s="17"/>
    </row>
    <row r="6" s="19" customFormat="true" ht="21.95" hidden="false" customHeight="true" outlineLevel="0" collapsed="false">
      <c r="A6" s="38" t="s">
        <v>31</v>
      </c>
      <c r="B6" s="39" t="n">
        <v>35113</v>
      </c>
      <c r="C6" s="39"/>
      <c r="D6" s="39" t="n">
        <f aca="false">B6+C6</f>
        <v>35113</v>
      </c>
      <c r="E6" s="40" t="n">
        <v>7740</v>
      </c>
      <c r="F6" s="41" t="n">
        <v>6957</v>
      </c>
      <c r="G6" s="41" t="n">
        <v>296.31</v>
      </c>
      <c r="H6" s="40"/>
      <c r="I6" s="40"/>
      <c r="J6" s="40"/>
      <c r="K6" s="42" t="n">
        <f aca="false">SUM(D6-E6+F6+G6+H6+I6+J6)</f>
        <v>34626.31</v>
      </c>
    </row>
    <row r="7" s="19" customFormat="true" ht="21.75" hidden="false" customHeight="true" outlineLevel="0" collapsed="false">
      <c r="A7" s="38" t="s">
        <v>32</v>
      </c>
      <c r="B7" s="39"/>
      <c r="C7" s="39"/>
      <c r="D7" s="39" t="n">
        <f aca="false">B7+C7</f>
        <v>0</v>
      </c>
      <c r="E7" s="41"/>
      <c r="F7" s="41"/>
      <c r="G7" s="41"/>
      <c r="H7" s="40"/>
      <c r="I7" s="40"/>
      <c r="J7" s="40"/>
      <c r="K7" s="42" t="n">
        <f aca="false">SUM(D7-E7+F7+G7+H7+I7+J7)</f>
        <v>0</v>
      </c>
    </row>
    <row r="8" s="43" customFormat="true" ht="21.95" hidden="false" customHeight="true" outlineLevel="0" collapsed="false">
      <c r="A8" s="38" t="s">
        <v>33</v>
      </c>
      <c r="B8" s="39" t="n">
        <v>50</v>
      </c>
      <c r="C8" s="39"/>
      <c r="D8" s="39" t="n">
        <f aca="false">B8+C8</f>
        <v>50</v>
      </c>
      <c r="E8" s="41"/>
      <c r="F8" s="41"/>
      <c r="G8" s="41"/>
      <c r="H8" s="40"/>
      <c r="I8" s="40"/>
      <c r="J8" s="40"/>
      <c r="K8" s="42" t="n">
        <f aca="false">SUM(D8-E8+F8+G8+H8+I8+J8)</f>
        <v>50</v>
      </c>
    </row>
    <row r="9" s="43" customFormat="true" ht="21.95" hidden="false" customHeight="true" outlineLevel="0" collapsed="false">
      <c r="A9" s="38" t="s">
        <v>34</v>
      </c>
      <c r="B9" s="39" t="n">
        <v>10904</v>
      </c>
      <c r="C9" s="39"/>
      <c r="D9" s="39" t="n">
        <f aca="false">B9+C9</f>
        <v>10904</v>
      </c>
      <c r="E9" s="40" t="n">
        <v>577</v>
      </c>
      <c r="F9" s="41" t="n">
        <v>281.6</v>
      </c>
      <c r="G9" s="41" t="n">
        <v>311</v>
      </c>
      <c r="H9" s="40"/>
      <c r="I9" s="40"/>
      <c r="J9" s="40"/>
      <c r="K9" s="42" t="n">
        <f aca="false">SUM(D9-E9+F9+G9+H9+I9+J9)</f>
        <v>10919.6</v>
      </c>
    </row>
    <row r="10" s="43" customFormat="true" ht="21.95" hidden="false" customHeight="true" outlineLevel="0" collapsed="false">
      <c r="A10" s="38" t="s">
        <v>35</v>
      </c>
      <c r="B10" s="39" t="n">
        <v>59862</v>
      </c>
      <c r="C10" s="39" t="n">
        <v>800</v>
      </c>
      <c r="D10" s="39" t="n">
        <f aca="false">B10+C10</f>
        <v>60662</v>
      </c>
      <c r="E10" s="40"/>
      <c r="F10" s="41" t="n">
        <v>2468.46</v>
      </c>
      <c r="G10" s="41" t="n">
        <v>5174.68</v>
      </c>
      <c r="H10" s="40"/>
      <c r="I10" s="41"/>
      <c r="J10" s="41"/>
      <c r="K10" s="42" t="n">
        <f aca="false">SUM(D10-E10+F10+G10+H10+I10+J10)</f>
        <v>68305.14</v>
      </c>
    </row>
    <row r="11" s="43" customFormat="true" ht="21.95" hidden="false" customHeight="true" outlineLevel="0" collapsed="false">
      <c r="A11" s="38" t="s">
        <v>36</v>
      </c>
      <c r="B11" s="39" t="n">
        <v>130</v>
      </c>
      <c r="C11" s="39"/>
      <c r="D11" s="39" t="n">
        <f aca="false">B11+C11</f>
        <v>130</v>
      </c>
      <c r="E11" s="40"/>
      <c r="F11" s="41" t="n">
        <v>3</v>
      </c>
      <c r="G11" s="41" t="n">
        <v>126.25</v>
      </c>
      <c r="H11" s="40"/>
      <c r="I11" s="41"/>
      <c r="J11" s="41"/>
      <c r="K11" s="42" t="n">
        <f aca="false">SUM(D11-E11+F11+G11+H11+I11+J11)</f>
        <v>259.25</v>
      </c>
    </row>
    <row r="12" s="43" customFormat="true" ht="21.95" hidden="false" customHeight="true" outlineLevel="0" collapsed="false">
      <c r="A12" s="38" t="s">
        <v>37</v>
      </c>
      <c r="B12" s="39" t="n">
        <v>2633</v>
      </c>
      <c r="C12" s="39"/>
      <c r="D12" s="39" t="n">
        <f aca="false">B12+C12</f>
        <v>2633</v>
      </c>
      <c r="E12" s="40"/>
      <c r="F12" s="41" t="n">
        <v>232.99</v>
      </c>
      <c r="G12" s="41" t="n">
        <v>1034</v>
      </c>
      <c r="H12" s="40"/>
      <c r="I12" s="41"/>
      <c r="J12" s="41"/>
      <c r="K12" s="42" t="n">
        <f aca="false">SUM(D12-E12+F12+G12+H12+I12+J12)</f>
        <v>3899.99</v>
      </c>
    </row>
    <row r="13" s="43" customFormat="true" ht="21.95" hidden="false" customHeight="true" outlineLevel="0" collapsed="false">
      <c r="A13" s="38" t="s">
        <v>38</v>
      </c>
      <c r="B13" s="39" t="n">
        <v>83272</v>
      </c>
      <c r="C13" s="39"/>
      <c r="D13" s="39" t="n">
        <f aca="false">B13+C13</f>
        <v>83272</v>
      </c>
      <c r="E13" s="41" t="n">
        <v>2410</v>
      </c>
      <c r="F13" s="41" t="n">
        <v>4643.47</v>
      </c>
      <c r="G13" s="41" t="n">
        <v>-39017.97</v>
      </c>
      <c r="H13" s="40" t="n">
        <v>63</v>
      </c>
      <c r="I13" s="41"/>
      <c r="J13" s="41"/>
      <c r="K13" s="42" t="n">
        <f aca="false">SUM(D13-E13+F13+G13+H13+I13+J13)</f>
        <v>46550.5</v>
      </c>
    </row>
    <row r="14" s="43" customFormat="true" ht="21.95" hidden="false" customHeight="true" outlineLevel="0" collapsed="false">
      <c r="A14" s="38" t="s">
        <v>39</v>
      </c>
      <c r="B14" s="39" t="n">
        <v>32771</v>
      </c>
      <c r="C14" s="39"/>
      <c r="D14" s="39" t="n">
        <f aca="false">B14+C14</f>
        <v>32771</v>
      </c>
      <c r="E14" s="40"/>
      <c r="F14" s="41"/>
      <c r="G14" s="41" t="n">
        <v>-10968.7</v>
      </c>
      <c r="H14" s="40"/>
      <c r="I14" s="41"/>
      <c r="J14" s="41"/>
      <c r="K14" s="42" t="n">
        <f aca="false">SUM(D14-E14+F14+G14+H14+I14+J14)</f>
        <v>21802.3</v>
      </c>
    </row>
    <row r="15" s="43" customFormat="true" ht="21.95" hidden="false" customHeight="true" outlineLevel="0" collapsed="false">
      <c r="A15" s="38" t="s">
        <v>40</v>
      </c>
      <c r="B15" s="39" t="n">
        <v>12896</v>
      </c>
      <c r="C15" s="39"/>
      <c r="D15" s="39" t="n">
        <f aca="false">B15+C15</f>
        <v>12896</v>
      </c>
      <c r="E15" s="40"/>
      <c r="F15" s="41" t="n">
        <v>5</v>
      </c>
      <c r="G15" s="41" t="n">
        <v>5427.7</v>
      </c>
      <c r="H15" s="40" t="n">
        <v>222</v>
      </c>
      <c r="I15" s="41"/>
      <c r="J15" s="41"/>
      <c r="K15" s="42" t="n">
        <f aca="false">SUM(D15-E15+F15+G15+H15+I15+J15)</f>
        <v>18550.7</v>
      </c>
    </row>
    <row r="16" s="43" customFormat="true" ht="21.95" hidden="false" customHeight="true" outlineLevel="0" collapsed="false">
      <c r="A16" s="38" t="s">
        <v>41</v>
      </c>
      <c r="B16" s="39" t="n">
        <v>7101</v>
      </c>
      <c r="C16" s="44" t="n">
        <v>31200</v>
      </c>
      <c r="D16" s="39" t="n">
        <f aca="false">B16+C16</f>
        <v>38301</v>
      </c>
      <c r="E16" s="40"/>
      <c r="F16" s="41" t="n">
        <v>1764.48</v>
      </c>
      <c r="G16" s="41" t="n">
        <v>100</v>
      </c>
      <c r="H16" s="40"/>
      <c r="I16" s="41"/>
      <c r="J16" s="41"/>
      <c r="K16" s="42" t="n">
        <f aca="false">SUM(D16-E16+F16+G16+H16+I16+J16)</f>
        <v>40165.48</v>
      </c>
    </row>
    <row r="17" s="43" customFormat="true" ht="21.95" hidden="false" customHeight="true" outlineLevel="0" collapsed="false">
      <c r="A17" s="45" t="s">
        <v>42</v>
      </c>
      <c r="B17" s="39" t="n">
        <v>59478</v>
      </c>
      <c r="C17" s="39" t="n">
        <v>8100</v>
      </c>
      <c r="D17" s="39" t="n">
        <f aca="false">B17+C17</f>
        <v>67578</v>
      </c>
      <c r="E17" s="40"/>
      <c r="F17" s="41" t="n">
        <v>5596.6</v>
      </c>
      <c r="G17" s="41" t="n">
        <v>18602.97</v>
      </c>
      <c r="H17" s="40" t="n">
        <v>288</v>
      </c>
      <c r="I17" s="41"/>
      <c r="J17" s="41"/>
      <c r="K17" s="42" t="n">
        <f aca="false">SUM(D17-E17+F17+G17+H17+I17+J17)</f>
        <v>92065.57</v>
      </c>
    </row>
    <row r="18" s="43" customFormat="true" ht="21.95" hidden="false" customHeight="true" outlineLevel="0" collapsed="false">
      <c r="A18" s="38" t="s">
        <v>43</v>
      </c>
      <c r="B18" s="39" t="n">
        <v>2925</v>
      </c>
      <c r="C18" s="39"/>
      <c r="D18" s="39" t="n">
        <f aca="false">B18+C18</f>
        <v>2925</v>
      </c>
      <c r="E18" s="40"/>
      <c r="F18" s="41"/>
      <c r="G18" s="41" t="n">
        <v>2532.9</v>
      </c>
      <c r="H18" s="40"/>
      <c r="I18" s="41"/>
      <c r="J18" s="41"/>
      <c r="K18" s="42" t="n">
        <f aca="false">SUM(D18-E18+F18+G18+H18+I18+J18)</f>
        <v>5457.9</v>
      </c>
    </row>
    <row r="19" s="43" customFormat="true" ht="21.95" hidden="false" customHeight="true" outlineLevel="0" collapsed="false">
      <c r="A19" s="38" t="s">
        <v>44</v>
      </c>
      <c r="B19" s="39" t="n">
        <v>3818</v>
      </c>
      <c r="C19" s="39"/>
      <c r="D19" s="39" t="n">
        <f aca="false">B19+C19</f>
        <v>3818</v>
      </c>
      <c r="E19" s="40" t="n">
        <v>1222</v>
      </c>
      <c r="F19" s="41"/>
      <c r="G19" s="41" t="n">
        <v>148</v>
      </c>
      <c r="H19" s="40"/>
      <c r="I19" s="40"/>
      <c r="J19" s="40"/>
      <c r="K19" s="42" t="n">
        <f aca="false">SUM(D19-E19+F19+G19+H19+I19+J19)</f>
        <v>2744</v>
      </c>
    </row>
    <row r="20" s="43" customFormat="true" ht="21.95" hidden="false" customHeight="true" outlineLevel="0" collapsed="false">
      <c r="A20" s="38" t="s">
        <v>45</v>
      </c>
      <c r="B20" s="39" t="n">
        <v>375</v>
      </c>
      <c r="C20" s="39"/>
      <c r="D20" s="39" t="n">
        <f aca="false">B20+C20</f>
        <v>375</v>
      </c>
      <c r="E20" s="40"/>
      <c r="F20" s="41"/>
      <c r="G20" s="41" t="n">
        <v>46</v>
      </c>
      <c r="H20" s="40"/>
      <c r="I20" s="40"/>
      <c r="J20" s="40"/>
      <c r="K20" s="42" t="n">
        <f aca="false">SUM(D20-E20+F20+G20+H20+I20+J20)</f>
        <v>421</v>
      </c>
    </row>
    <row r="21" s="43" customFormat="true" ht="21.95" hidden="false" customHeight="true" outlineLevel="0" collapsed="false">
      <c r="A21" s="38" t="s">
        <v>46</v>
      </c>
      <c r="B21" s="39"/>
      <c r="C21" s="39"/>
      <c r="D21" s="39" t="n">
        <f aca="false">B21+C21</f>
        <v>0</v>
      </c>
      <c r="E21" s="40"/>
      <c r="F21" s="41"/>
      <c r="G21" s="41"/>
      <c r="H21" s="40"/>
      <c r="I21" s="40"/>
      <c r="J21" s="40"/>
      <c r="K21" s="42" t="n">
        <f aca="false">SUM(D21-E21+F21+G21+H21+I21+J21)</f>
        <v>0</v>
      </c>
    </row>
    <row r="22" s="43" customFormat="true" ht="21.95" hidden="false" customHeight="true" outlineLevel="0" collapsed="false">
      <c r="A22" s="38" t="s">
        <v>47</v>
      </c>
      <c r="B22" s="39"/>
      <c r="C22" s="39"/>
      <c r="D22" s="39" t="n">
        <f aca="false">B22+C22</f>
        <v>0</v>
      </c>
      <c r="E22" s="40"/>
      <c r="F22" s="41"/>
      <c r="G22" s="41"/>
      <c r="H22" s="40"/>
      <c r="I22" s="40"/>
      <c r="J22" s="40"/>
      <c r="K22" s="42" t="n">
        <f aca="false">SUM(D22-E22+F22+G22+H22+I22+J22)</f>
        <v>0</v>
      </c>
    </row>
    <row r="23" s="43" customFormat="true" ht="21.95" hidden="false" customHeight="true" outlineLevel="0" collapsed="false">
      <c r="A23" s="38" t="s">
        <v>48</v>
      </c>
      <c r="B23" s="39" t="n">
        <v>1687</v>
      </c>
      <c r="C23" s="39"/>
      <c r="D23" s="39" t="n">
        <f aca="false">B23+C23</f>
        <v>1687</v>
      </c>
      <c r="E23" s="40"/>
      <c r="F23" s="41" t="n">
        <v>15.4</v>
      </c>
      <c r="G23" s="41" t="n">
        <v>98</v>
      </c>
      <c r="H23" s="40"/>
      <c r="I23" s="40"/>
      <c r="J23" s="40"/>
      <c r="K23" s="42" t="n">
        <f aca="false">SUM(D23-E23+F23+G23+H23+I23+J23)</f>
        <v>1800.4</v>
      </c>
    </row>
    <row r="24" s="43" customFormat="true" ht="21.95" hidden="false" customHeight="true" outlineLevel="0" collapsed="false">
      <c r="A24" s="38" t="s">
        <v>49</v>
      </c>
      <c r="B24" s="39" t="n">
        <v>18168</v>
      </c>
      <c r="C24" s="39"/>
      <c r="D24" s="39" t="n">
        <f aca="false">B24+C24</f>
        <v>18168</v>
      </c>
      <c r="E24" s="40"/>
      <c r="F24" s="41" t="n">
        <v>9.58</v>
      </c>
      <c r="G24" s="41" t="n">
        <v>-763</v>
      </c>
      <c r="H24" s="40"/>
      <c r="I24" s="40"/>
      <c r="J24" s="40"/>
      <c r="K24" s="42" t="n">
        <f aca="false">SUM(D24-E24+F24+G24+H24+I24+J24)</f>
        <v>17414.58</v>
      </c>
    </row>
    <row r="25" s="43" customFormat="true" ht="21.95" hidden="false" customHeight="true" outlineLevel="0" collapsed="false">
      <c r="A25" s="38" t="s">
        <v>50</v>
      </c>
      <c r="B25" s="39" t="n">
        <v>105</v>
      </c>
      <c r="C25" s="39"/>
      <c r="D25" s="39" t="n">
        <f aca="false">B25+C25</f>
        <v>105</v>
      </c>
      <c r="E25" s="40"/>
      <c r="F25" s="41"/>
      <c r="G25" s="41"/>
      <c r="H25" s="40"/>
      <c r="I25" s="40"/>
      <c r="J25" s="40"/>
      <c r="K25" s="42" t="n">
        <f aca="false">SUM(D25-E25+F25+G25+H25+I25+J25)</f>
        <v>105</v>
      </c>
    </row>
    <row r="26" s="43" customFormat="true" ht="21.95" hidden="false" customHeight="true" outlineLevel="0" collapsed="false">
      <c r="A26" s="38" t="s">
        <v>51</v>
      </c>
      <c r="B26" s="39" t="n">
        <v>1260</v>
      </c>
      <c r="C26" s="39"/>
      <c r="D26" s="39" t="n">
        <f aca="false">B26+C26</f>
        <v>1260</v>
      </c>
      <c r="E26" s="40"/>
      <c r="F26" s="41" t="n">
        <v>112.13</v>
      </c>
      <c r="G26" s="41" t="n">
        <v>191</v>
      </c>
      <c r="H26" s="40"/>
      <c r="I26" s="40"/>
      <c r="J26" s="40"/>
      <c r="K26" s="42" t="n">
        <f aca="false">SUM(D26-E26+F26+G26+H26+I26+J26)</f>
        <v>1563.13</v>
      </c>
    </row>
    <row r="27" s="43" customFormat="true" ht="21.95" hidden="false" customHeight="true" outlineLevel="0" collapsed="false">
      <c r="A27" s="46" t="s">
        <v>52</v>
      </c>
      <c r="B27" s="39" t="n">
        <v>2000</v>
      </c>
      <c r="C27" s="39"/>
      <c r="D27" s="39" t="n">
        <f aca="false">B27+C27</f>
        <v>2000</v>
      </c>
      <c r="E27" s="40"/>
      <c r="F27" s="41"/>
      <c r="G27" s="41"/>
      <c r="H27" s="40"/>
      <c r="I27" s="40"/>
      <c r="J27" s="40"/>
      <c r="K27" s="42" t="n">
        <f aca="false">SUM(D27-E27+F27+G27+H27+I27+J27)</f>
        <v>2000</v>
      </c>
    </row>
    <row r="28" s="43" customFormat="true" ht="21.95" hidden="false" customHeight="true" outlineLevel="0" collapsed="false">
      <c r="A28" s="38" t="s">
        <v>53</v>
      </c>
      <c r="B28" s="39" t="n">
        <v>7956</v>
      </c>
      <c r="C28" s="39"/>
      <c r="D28" s="39" t="n">
        <f aca="false">B28+C28</f>
        <v>7956</v>
      </c>
      <c r="E28" s="40"/>
      <c r="F28" s="41"/>
      <c r="G28" s="41"/>
      <c r="H28" s="40"/>
      <c r="I28" s="40"/>
      <c r="J28" s="40"/>
      <c r="K28" s="42" t="n">
        <f aca="false">SUM(D28-E28+F28+G28+H28+I28+J28)</f>
        <v>7956</v>
      </c>
    </row>
    <row r="29" s="43" customFormat="true" ht="21.95" hidden="false" customHeight="true" outlineLevel="0" collapsed="false">
      <c r="A29" s="46" t="s">
        <v>54</v>
      </c>
      <c r="B29" s="39" t="n">
        <v>200</v>
      </c>
      <c r="C29" s="39"/>
      <c r="D29" s="39" t="n">
        <f aca="false">B29+C29</f>
        <v>200</v>
      </c>
      <c r="E29" s="21"/>
      <c r="F29" s="22"/>
      <c r="G29" s="22"/>
      <c r="H29" s="21"/>
      <c r="I29" s="21"/>
      <c r="J29" s="21"/>
      <c r="K29" s="42" t="n">
        <f aca="false">SUM(D29-E29+F29+G29+H29+I29+J29)</f>
        <v>200</v>
      </c>
    </row>
    <row r="30" s="43" customFormat="true" ht="21" hidden="false" customHeight="true" outlineLevel="0" collapsed="false">
      <c r="A30" s="46" t="s">
        <v>55</v>
      </c>
      <c r="B30" s="39" t="n">
        <v>0</v>
      </c>
      <c r="C30" s="39"/>
      <c r="D30" s="39" t="n">
        <f aca="false">B30+C30</f>
        <v>0</v>
      </c>
      <c r="E30" s="21"/>
      <c r="F30" s="22"/>
      <c r="G30" s="22"/>
      <c r="H30" s="21"/>
      <c r="I30" s="21"/>
      <c r="J30" s="21"/>
      <c r="K30" s="42" t="n">
        <f aca="false">SUM(D30+E30+F30+G30+H30+I30+J30)</f>
        <v>0</v>
      </c>
    </row>
    <row r="31" s="43" customFormat="true" ht="21.95" hidden="false" customHeight="true" outlineLevel="0" collapsed="false">
      <c r="A31" s="47" t="s">
        <v>56</v>
      </c>
      <c r="B31" s="21" t="n">
        <v>7704</v>
      </c>
      <c r="C31" s="21"/>
      <c r="D31" s="39" t="n">
        <f aca="false">B31+C31</f>
        <v>7704</v>
      </c>
      <c r="E31" s="21"/>
      <c r="F31" s="22"/>
      <c r="G31" s="22"/>
      <c r="H31" s="21"/>
      <c r="I31" s="21"/>
      <c r="J31" s="21" t="n">
        <v>1549.3</v>
      </c>
      <c r="K31" s="42" t="n">
        <f aca="false">SUM(D31+E31+F31+G31+H31+I31+J31)</f>
        <v>9253.3</v>
      </c>
    </row>
    <row r="32" s="43" customFormat="true" ht="21.95" hidden="false" customHeight="true" outlineLevel="0" collapsed="false">
      <c r="A32" s="47" t="s">
        <v>57</v>
      </c>
      <c r="B32" s="21"/>
      <c r="C32" s="21" t="n">
        <v>8223</v>
      </c>
      <c r="D32" s="39" t="n">
        <f aca="false">B32+C32</f>
        <v>8223</v>
      </c>
      <c r="E32" s="21"/>
      <c r="F32" s="22"/>
      <c r="G32" s="22"/>
      <c r="H32" s="21"/>
      <c r="I32" s="21" t="n">
        <v>2387</v>
      </c>
      <c r="J32" s="21"/>
      <c r="K32" s="42" t="n">
        <f aca="false">SUM(D32+E32+F32+G32+H32+I32+J32)</f>
        <v>10610</v>
      </c>
    </row>
    <row r="33" s="43" customFormat="true" ht="21.95" hidden="false" customHeight="true" outlineLevel="0" collapsed="false">
      <c r="A33" s="47" t="s">
        <v>58</v>
      </c>
      <c r="B33" s="21"/>
      <c r="C33" s="21"/>
      <c r="D33" s="39" t="n">
        <f aca="false">B33+C33</f>
        <v>0</v>
      </c>
      <c r="E33" s="21"/>
      <c r="F33" s="22"/>
      <c r="G33" s="22"/>
      <c r="H33" s="21"/>
      <c r="I33" s="21"/>
      <c r="J33" s="21"/>
      <c r="K33" s="42" t="n">
        <f aca="false">SUM(D33+E33+F33+G33+H33+I33+J33)</f>
        <v>0</v>
      </c>
    </row>
    <row r="34" s="43" customFormat="true" ht="21.95" hidden="false" customHeight="true" outlineLevel="0" collapsed="false">
      <c r="A34" s="48" t="s">
        <v>59</v>
      </c>
      <c r="B34" s="21"/>
      <c r="C34" s="21"/>
      <c r="D34" s="39" t="n">
        <f aca="false">B34+C34</f>
        <v>0</v>
      </c>
      <c r="E34" s="21"/>
      <c r="F34" s="22"/>
      <c r="G34" s="22"/>
      <c r="H34" s="21"/>
      <c r="I34" s="21"/>
      <c r="J34" s="21"/>
      <c r="K34" s="42" t="n">
        <f aca="false">SUM(D34+E34+F34+G34+H34+I34+J34)</f>
        <v>0</v>
      </c>
    </row>
    <row r="35" s="43" customFormat="true" ht="21.95" hidden="false" customHeight="true" outlineLevel="0" collapsed="false">
      <c r="A35" s="49" t="s">
        <v>60</v>
      </c>
      <c r="B35" s="24" t="n">
        <f aca="false">SUM(B5+B31+B32+B33+B34)</f>
        <v>350408</v>
      </c>
      <c r="C35" s="24" t="n">
        <f aca="false">SUM(C5+C31+C32+C33+C34)</f>
        <v>48323</v>
      </c>
      <c r="D35" s="50" t="n">
        <f aca="false">B35+C35</f>
        <v>398731</v>
      </c>
      <c r="E35" s="24" t="n">
        <v>11949</v>
      </c>
      <c r="F35" s="51" t="n">
        <f aca="false">SUM(F6:F34)</f>
        <v>22089.71</v>
      </c>
      <c r="G35" s="51" t="n">
        <f aca="false">SUM(G6:G34)</f>
        <v>-16660.86</v>
      </c>
      <c r="H35" s="51" t="n">
        <f aca="false">SUM(H6:H34)</f>
        <v>573</v>
      </c>
      <c r="I35" s="51" t="n">
        <f aca="false">SUM(I6:I34)</f>
        <v>2387</v>
      </c>
      <c r="J35" s="51" t="n">
        <v>1549</v>
      </c>
      <c r="K35" s="52" t="n">
        <f aca="false">D35-E35+F35+G35+H35+I35+J35+K33</f>
        <v>396719.85</v>
      </c>
      <c r="L35" s="53"/>
    </row>
  </sheetData>
  <mergeCells count="2">
    <mergeCell ref="A1:B1"/>
    <mergeCell ref="A2:K2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64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41.62"/>
    <col collapsed="false" customWidth="true" hidden="false" outlineLevel="0" max="2" min="2" style="55" width="15.87"/>
    <col collapsed="false" customWidth="true" hidden="false" outlineLevel="0" max="3" min="3" style="56" width="17.74"/>
    <col collapsed="false" customWidth="false" hidden="true" outlineLevel="0" max="4" min="4" style="57" width="8.99"/>
    <col collapsed="false" customWidth="true" hidden="false" outlineLevel="0" max="5" min="5" style="58" width="12.5"/>
    <col collapsed="false" customWidth="true" hidden="false" outlineLevel="0" max="6" min="6" style="58" width="14.74"/>
    <col collapsed="false" customWidth="true" hidden="false" outlineLevel="0" max="7" min="7" style="59" width="12.99"/>
    <col collapsed="false" customWidth="true" hidden="false" outlineLevel="0" max="8" min="8" style="60" width="15.12"/>
    <col collapsed="false" customWidth="true" hidden="false" outlineLevel="0" max="10" min="9" style="57" width="14.87"/>
    <col collapsed="false" customWidth="true" hidden="false" outlineLevel="0" max="11" min="11" style="58" width="11.36"/>
    <col collapsed="false" customWidth="true" hidden="false" outlineLevel="0" max="12" min="12" style="57" width="10.87"/>
    <col collapsed="false" customWidth="true" hidden="false" outlineLevel="0" max="13" min="13" style="57" width="11.62"/>
    <col collapsed="false" customWidth="false" hidden="false" outlineLevel="0" max="257" min="14" style="57" width="8.99"/>
  </cols>
  <sheetData>
    <row r="1" s="5" customFormat="true" ht="17.25" hidden="false" customHeight="true" outlineLevel="0" collapsed="false">
      <c r="A1" s="2" t="s">
        <v>61</v>
      </c>
      <c r="B1" s="2"/>
      <c r="C1" s="61"/>
      <c r="E1" s="62"/>
      <c r="F1" s="62"/>
      <c r="G1" s="63"/>
      <c r="H1" s="64"/>
      <c r="K1" s="62"/>
    </row>
    <row r="2" customFormat="false" ht="24" hidden="false" customHeight="true" outlineLevel="0" collapsed="false">
      <c r="A2" s="6" t="s">
        <v>62</v>
      </c>
      <c r="B2" s="6"/>
      <c r="C2" s="6"/>
      <c r="D2" s="7"/>
      <c r="E2" s="65"/>
      <c r="F2" s="65"/>
      <c r="G2" s="66"/>
      <c r="H2" s="67"/>
      <c r="I2" s="1"/>
      <c r="J2" s="1"/>
      <c r="K2" s="6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68"/>
      <c r="B3" s="69"/>
      <c r="C3" s="70" t="s">
        <v>2</v>
      </c>
      <c r="D3" s="1"/>
      <c r="E3" s="65"/>
      <c r="F3" s="65"/>
      <c r="G3" s="66"/>
      <c r="H3" s="67"/>
      <c r="I3" s="1"/>
      <c r="J3" s="1"/>
      <c r="K3" s="65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4" customFormat="true" ht="17.25" hidden="false" customHeight="true" outlineLevel="0" collapsed="false">
      <c r="A4" s="71" t="s">
        <v>63</v>
      </c>
      <c r="B4" s="72" t="s">
        <v>5</v>
      </c>
      <c r="C4" s="73" t="s">
        <v>6</v>
      </c>
    </row>
    <row r="5" s="78" customFormat="true" ht="18" hidden="false" customHeight="true" outlineLevel="0" collapsed="false">
      <c r="A5" s="75" t="s">
        <v>64</v>
      </c>
      <c r="B5" s="76" t="n">
        <f aca="false">SUM(B6:B44)</f>
        <v>278141</v>
      </c>
      <c r="C5" s="77" t="n">
        <f aca="false">SUM(C6:C44)</f>
        <v>244894.64</v>
      </c>
    </row>
    <row r="6" customFormat="false" ht="18" hidden="false" customHeight="true" outlineLevel="0" collapsed="false">
      <c r="A6" s="79" t="s">
        <v>65</v>
      </c>
      <c r="B6" s="80"/>
      <c r="C6" s="81"/>
      <c r="E6" s="57"/>
      <c r="F6" s="57"/>
      <c r="G6" s="57"/>
      <c r="H6" s="57"/>
      <c r="K6" s="57"/>
    </row>
    <row r="7" customFormat="false" ht="18" hidden="false" customHeight="true" outlineLevel="0" collapsed="false">
      <c r="A7" s="82" t="s">
        <v>66</v>
      </c>
      <c r="B7" s="80" t="n">
        <v>37500</v>
      </c>
      <c r="C7" s="81" t="n">
        <v>37837.89</v>
      </c>
      <c r="D7" s="58" t="n">
        <f aca="false">C7-B7</f>
        <v>337.889999999999</v>
      </c>
      <c r="E7" s="57"/>
      <c r="F7" s="57"/>
      <c r="G7" s="57"/>
      <c r="H7" s="57"/>
      <c r="K7" s="57"/>
    </row>
    <row r="8" s="84" customFormat="true" ht="18" hidden="false" customHeight="true" outlineLevel="0" collapsed="false">
      <c r="A8" s="83" t="s">
        <v>67</v>
      </c>
      <c r="B8" s="80" t="n">
        <v>32500</v>
      </c>
      <c r="C8" s="81" t="n">
        <v>32327</v>
      </c>
      <c r="D8" s="58" t="n">
        <f aca="false">C8-B8</f>
        <v>-173</v>
      </c>
    </row>
    <row r="9" customFormat="false" ht="18" hidden="false" customHeight="true" outlineLevel="0" collapsed="false">
      <c r="A9" s="83" t="s">
        <v>68</v>
      </c>
      <c r="B9" s="80" t="n">
        <v>10274</v>
      </c>
      <c r="C9" s="81" t="n">
        <v>8500</v>
      </c>
      <c r="D9" s="58"/>
      <c r="E9" s="57"/>
      <c r="F9" s="57"/>
      <c r="G9" s="57"/>
      <c r="H9" s="57"/>
      <c r="K9" s="57"/>
    </row>
    <row r="10" customFormat="false" ht="18" hidden="false" customHeight="true" outlineLevel="0" collapsed="false">
      <c r="A10" s="85" t="s">
        <v>69</v>
      </c>
      <c r="B10" s="80" t="n">
        <v>6840</v>
      </c>
      <c r="C10" s="81" t="n">
        <v>7185</v>
      </c>
      <c r="D10" s="58" t="n">
        <f aca="false">C10-B10</f>
        <v>345</v>
      </c>
      <c r="E10" s="57"/>
      <c r="F10" s="57"/>
      <c r="G10" s="57"/>
      <c r="H10" s="57"/>
      <c r="K10" s="57"/>
    </row>
    <row r="11" s="86" customFormat="true" ht="18" hidden="false" customHeight="true" outlineLevel="0" collapsed="false">
      <c r="A11" s="85" t="s">
        <v>70</v>
      </c>
      <c r="B11" s="80"/>
      <c r="C11" s="81"/>
    </row>
    <row r="12" customFormat="false" ht="18" hidden="false" customHeight="true" outlineLevel="0" collapsed="false">
      <c r="A12" s="85" t="s">
        <v>71</v>
      </c>
      <c r="B12" s="80"/>
      <c r="C12" s="81"/>
      <c r="D12" s="87"/>
      <c r="E12" s="57"/>
      <c r="F12" s="57"/>
      <c r="G12" s="57"/>
      <c r="H12" s="57"/>
      <c r="K12" s="57"/>
    </row>
    <row r="13" s="86" customFormat="true" ht="18" hidden="false" customHeight="true" outlineLevel="0" collapsed="false">
      <c r="A13" s="85" t="s">
        <v>72</v>
      </c>
      <c r="B13" s="80"/>
      <c r="C13" s="81"/>
      <c r="D13" s="87"/>
    </row>
    <row r="14" s="86" customFormat="true" ht="18" hidden="false" customHeight="true" outlineLevel="0" collapsed="false">
      <c r="A14" s="88" t="s">
        <v>73</v>
      </c>
      <c r="B14" s="80"/>
      <c r="C14" s="81"/>
      <c r="D14" s="87"/>
    </row>
    <row r="15" s="86" customFormat="true" ht="18" hidden="false" customHeight="true" outlineLevel="0" collapsed="false">
      <c r="A15" s="85" t="s">
        <v>74</v>
      </c>
      <c r="B15" s="80"/>
      <c r="C15" s="81"/>
      <c r="D15" s="87"/>
    </row>
    <row r="16" s="86" customFormat="true" ht="18" hidden="false" customHeight="true" outlineLevel="0" collapsed="false">
      <c r="A16" s="85" t="s">
        <v>75</v>
      </c>
      <c r="B16" s="80" t="n">
        <v>4800</v>
      </c>
      <c r="C16" s="81" t="n">
        <v>5982</v>
      </c>
      <c r="D16" s="87" t="n">
        <f aca="false">3702-3643</f>
        <v>59</v>
      </c>
    </row>
    <row r="17" s="86" customFormat="true" ht="18" hidden="false" customHeight="true" outlineLevel="0" collapsed="false">
      <c r="A17" s="85" t="s">
        <v>76</v>
      </c>
      <c r="B17" s="80" t="n">
        <v>483</v>
      </c>
      <c r="C17" s="81" t="n">
        <v>593</v>
      </c>
      <c r="D17" s="87"/>
    </row>
    <row r="18" s="78" customFormat="true" ht="18" hidden="false" customHeight="true" outlineLevel="0" collapsed="false">
      <c r="A18" s="85" t="s">
        <v>77</v>
      </c>
      <c r="B18" s="80" t="n">
        <v>37102</v>
      </c>
      <c r="C18" s="81" t="n">
        <v>37111</v>
      </c>
    </row>
    <row r="19" customFormat="false" ht="18" hidden="false" customHeight="true" outlineLevel="0" collapsed="false">
      <c r="A19" s="85" t="s">
        <v>78</v>
      </c>
      <c r="B19" s="80"/>
      <c r="C19" s="81"/>
      <c r="D19" s="87"/>
      <c r="E19" s="57"/>
      <c r="F19" s="57"/>
      <c r="G19" s="57"/>
      <c r="H19" s="57"/>
      <c r="K19" s="57"/>
    </row>
    <row r="20" customFormat="false" ht="18" hidden="false" customHeight="true" outlineLevel="0" collapsed="false">
      <c r="A20" s="85" t="s">
        <v>79</v>
      </c>
      <c r="B20" s="80"/>
      <c r="C20" s="81" t="n">
        <v>25</v>
      </c>
      <c r="D20" s="87" t="n">
        <v>25</v>
      </c>
      <c r="E20" s="57"/>
      <c r="F20" s="57"/>
      <c r="G20" s="57"/>
      <c r="H20" s="57"/>
      <c r="K20" s="57"/>
    </row>
    <row r="21" customFormat="false" ht="18" hidden="false" customHeight="true" outlineLevel="0" collapsed="false">
      <c r="A21" s="85" t="s">
        <v>80</v>
      </c>
      <c r="B21" s="80"/>
      <c r="C21" s="81"/>
      <c r="D21" s="87"/>
      <c r="E21" s="57"/>
      <c r="F21" s="57"/>
      <c r="G21" s="57"/>
      <c r="H21" s="57"/>
      <c r="K21" s="57"/>
    </row>
    <row r="22" customFormat="false" ht="18" hidden="false" customHeight="true" outlineLevel="0" collapsed="false">
      <c r="A22" s="83" t="s">
        <v>81</v>
      </c>
      <c r="B22" s="80" t="n">
        <v>3736</v>
      </c>
      <c r="C22" s="81" t="n">
        <v>4914</v>
      </c>
      <c r="D22" s="87"/>
      <c r="E22" s="57"/>
      <c r="F22" s="57"/>
      <c r="G22" s="57"/>
      <c r="H22" s="57"/>
      <c r="K22" s="57"/>
    </row>
    <row r="23" customFormat="false" ht="18" hidden="false" customHeight="true" outlineLevel="0" collapsed="false">
      <c r="A23" s="83" t="s">
        <v>82</v>
      </c>
      <c r="B23" s="80"/>
      <c r="C23" s="81"/>
      <c r="D23" s="87"/>
      <c r="E23" s="57"/>
      <c r="F23" s="57"/>
      <c r="G23" s="57"/>
      <c r="H23" s="57"/>
      <c r="K23" s="57"/>
    </row>
    <row r="24" customFormat="false" ht="18" hidden="false" customHeight="true" outlineLevel="0" collapsed="false">
      <c r="A24" s="83" t="s">
        <v>83</v>
      </c>
      <c r="B24" s="80"/>
      <c r="C24" s="81"/>
      <c r="D24" s="87"/>
      <c r="E24" s="57"/>
      <c r="F24" s="57"/>
      <c r="G24" s="57"/>
      <c r="H24" s="57"/>
      <c r="K24" s="57"/>
    </row>
    <row r="25" customFormat="false" ht="18" hidden="false" customHeight="true" outlineLevel="0" collapsed="false">
      <c r="A25" s="83" t="s">
        <v>84</v>
      </c>
      <c r="B25" s="80"/>
      <c r="C25" s="81"/>
      <c r="D25" s="87"/>
      <c r="E25" s="57"/>
      <c r="F25" s="57"/>
      <c r="G25" s="57"/>
      <c r="H25" s="57"/>
      <c r="K25" s="57"/>
    </row>
    <row r="26" customFormat="false" ht="18" hidden="false" customHeight="true" outlineLevel="0" collapsed="false">
      <c r="A26" s="83" t="s">
        <v>85</v>
      </c>
      <c r="B26" s="80" t="n">
        <v>1729</v>
      </c>
      <c r="C26" s="81" t="n">
        <v>1965</v>
      </c>
      <c r="D26" s="87"/>
      <c r="E26" s="57"/>
      <c r="F26" s="57"/>
      <c r="G26" s="57"/>
      <c r="H26" s="57"/>
      <c r="K26" s="57"/>
    </row>
    <row r="27" customFormat="false" ht="18" hidden="false" customHeight="true" outlineLevel="0" collapsed="false">
      <c r="A27" s="83" t="s">
        <v>86</v>
      </c>
      <c r="B27" s="80" t="n">
        <v>3816</v>
      </c>
      <c r="C27" s="81" t="n">
        <v>8990.68</v>
      </c>
      <c r="D27" s="87"/>
      <c r="E27" s="57"/>
      <c r="F27" s="57"/>
      <c r="G27" s="57"/>
      <c r="H27" s="57"/>
      <c r="K27" s="57"/>
    </row>
    <row r="28" customFormat="false" ht="18" hidden="false" customHeight="true" outlineLevel="0" collapsed="false">
      <c r="A28" s="83" t="s">
        <v>87</v>
      </c>
      <c r="B28" s="80"/>
      <c r="C28" s="81"/>
      <c r="D28" s="87"/>
      <c r="E28" s="57"/>
      <c r="F28" s="57"/>
      <c r="G28" s="57"/>
      <c r="H28" s="57"/>
      <c r="K28" s="57"/>
    </row>
    <row r="29" customFormat="false" ht="18" hidden="false" customHeight="true" outlineLevel="0" collapsed="false">
      <c r="A29" s="83" t="s">
        <v>88</v>
      </c>
      <c r="B29" s="80"/>
      <c r="C29" s="81" t="n">
        <v>931</v>
      </c>
      <c r="D29" s="87"/>
      <c r="E29" s="57"/>
      <c r="F29" s="57"/>
      <c r="G29" s="57"/>
      <c r="H29" s="57"/>
      <c r="K29" s="57"/>
    </row>
    <row r="30" customFormat="false" ht="18" hidden="false" customHeight="true" outlineLevel="0" collapsed="false">
      <c r="A30" s="83" t="s">
        <v>89</v>
      </c>
      <c r="B30" s="80" t="n">
        <v>66496</v>
      </c>
      <c r="C30" s="81" t="n">
        <v>26987.7</v>
      </c>
      <c r="D30" s="87"/>
      <c r="E30" s="57"/>
      <c r="F30" s="57"/>
      <c r="G30" s="57"/>
      <c r="H30" s="57"/>
      <c r="K30" s="57"/>
    </row>
    <row r="31" customFormat="false" ht="18" hidden="false" customHeight="true" outlineLevel="0" collapsed="false">
      <c r="A31" s="83" t="s">
        <v>90</v>
      </c>
      <c r="B31" s="80" t="n">
        <v>17682</v>
      </c>
      <c r="C31" s="81" t="n">
        <v>6442.3</v>
      </c>
      <c r="D31" s="87"/>
      <c r="E31" s="57"/>
      <c r="F31" s="57"/>
      <c r="G31" s="57"/>
      <c r="H31" s="57"/>
      <c r="K31" s="57"/>
    </row>
    <row r="32" customFormat="false" ht="18" hidden="false" customHeight="true" outlineLevel="0" collapsed="false">
      <c r="A32" s="83" t="s">
        <v>91</v>
      </c>
      <c r="B32" s="80" t="n">
        <v>6991</v>
      </c>
      <c r="C32" s="81" t="n">
        <v>9468.2</v>
      </c>
      <c r="D32" s="87"/>
      <c r="E32" s="57"/>
      <c r="F32" s="57"/>
      <c r="G32" s="57"/>
      <c r="H32" s="57"/>
      <c r="K32" s="57"/>
    </row>
    <row r="33" customFormat="false" ht="18" hidden="false" customHeight="true" outlineLevel="0" collapsed="false">
      <c r="A33" s="83" t="s">
        <v>92</v>
      </c>
      <c r="B33" s="80"/>
      <c r="C33" s="89"/>
      <c r="D33" s="87"/>
      <c r="E33" s="57"/>
      <c r="F33" s="57"/>
      <c r="G33" s="57"/>
      <c r="H33" s="57"/>
      <c r="K33" s="57"/>
    </row>
    <row r="34" customFormat="false" ht="18" hidden="false" customHeight="true" outlineLevel="0" collapsed="false">
      <c r="A34" s="83" t="s">
        <v>93</v>
      </c>
      <c r="B34" s="80" t="n">
        <v>42574</v>
      </c>
      <c r="C34" s="81" t="n">
        <v>51968.97</v>
      </c>
      <c r="D34" s="87"/>
      <c r="E34" s="57"/>
      <c r="F34" s="57"/>
      <c r="G34" s="57"/>
      <c r="H34" s="57"/>
      <c r="K34" s="57"/>
    </row>
    <row r="35" customFormat="false" ht="18" hidden="false" customHeight="true" outlineLevel="0" collapsed="false">
      <c r="A35" s="83" t="s">
        <v>94</v>
      </c>
      <c r="B35" s="80"/>
      <c r="C35" s="81" t="n">
        <v>902.9</v>
      </c>
      <c r="D35" s="87"/>
      <c r="E35" s="57"/>
      <c r="F35" s="57"/>
      <c r="G35" s="57"/>
      <c r="H35" s="57"/>
      <c r="K35" s="57"/>
    </row>
    <row r="36" customFormat="false" ht="18" hidden="false" customHeight="true" outlineLevel="0" collapsed="false">
      <c r="A36" s="83" t="s">
        <v>95</v>
      </c>
      <c r="B36" s="80"/>
      <c r="C36" s="81"/>
      <c r="D36" s="87"/>
      <c r="E36" s="57"/>
      <c r="F36" s="57"/>
      <c r="G36" s="57"/>
      <c r="H36" s="57"/>
      <c r="K36" s="57"/>
    </row>
    <row r="37" customFormat="false" ht="18" hidden="false" customHeight="true" outlineLevel="0" collapsed="false">
      <c r="A37" s="83" t="s">
        <v>96</v>
      </c>
      <c r="B37" s="80"/>
      <c r="C37" s="81"/>
      <c r="D37" s="87"/>
      <c r="E37" s="57"/>
      <c r="F37" s="57"/>
      <c r="G37" s="57"/>
      <c r="H37" s="57"/>
      <c r="K37" s="57"/>
    </row>
    <row r="38" customFormat="false" ht="18" hidden="false" customHeight="true" outlineLevel="0" collapsed="false">
      <c r="A38" s="83" t="s">
        <v>97</v>
      </c>
      <c r="B38" s="80"/>
      <c r="C38" s="90"/>
      <c r="E38" s="57"/>
      <c r="F38" s="57"/>
      <c r="G38" s="57"/>
      <c r="H38" s="57"/>
      <c r="K38" s="57"/>
    </row>
    <row r="39" customFormat="false" ht="18" hidden="false" customHeight="true" outlineLevel="0" collapsed="false">
      <c r="A39" s="83" t="s">
        <v>98</v>
      </c>
      <c r="B39" s="80"/>
      <c r="C39" s="81"/>
      <c r="E39" s="57"/>
      <c r="F39" s="57"/>
      <c r="G39" s="57"/>
      <c r="H39" s="57"/>
      <c r="K39" s="57"/>
    </row>
    <row r="40" customFormat="false" ht="18" hidden="false" customHeight="true" outlineLevel="0" collapsed="false">
      <c r="A40" s="83" t="s">
        <v>99</v>
      </c>
      <c r="B40" s="80" t="n">
        <v>5549</v>
      </c>
      <c r="C40" s="81" t="n">
        <v>2689</v>
      </c>
      <c r="E40" s="57"/>
      <c r="F40" s="57"/>
      <c r="G40" s="57"/>
      <c r="H40" s="57"/>
      <c r="K40" s="57"/>
    </row>
    <row r="41" customFormat="false" ht="18" hidden="false" customHeight="true" outlineLevel="0" collapsed="false">
      <c r="A41" s="83" t="s">
        <v>100</v>
      </c>
      <c r="B41" s="80"/>
      <c r="C41" s="81"/>
      <c r="E41" s="57"/>
      <c r="F41" s="57"/>
      <c r="G41" s="57"/>
      <c r="H41" s="57"/>
      <c r="K41" s="57"/>
    </row>
    <row r="42" customFormat="false" ht="18" hidden="false" customHeight="true" outlineLevel="0" collapsed="false">
      <c r="A42" s="83" t="s">
        <v>101</v>
      </c>
      <c r="C42" s="91"/>
      <c r="E42" s="57"/>
      <c r="F42" s="57"/>
      <c r="G42" s="57"/>
      <c r="H42" s="57"/>
      <c r="K42" s="57"/>
    </row>
    <row r="43" customFormat="false" ht="18" hidden="false" customHeight="true" outlineLevel="0" collapsed="false">
      <c r="A43" s="83" t="s">
        <v>102</v>
      </c>
      <c r="B43" s="80"/>
      <c r="C43" s="81"/>
      <c r="E43" s="57"/>
      <c r="F43" s="57"/>
      <c r="G43" s="57"/>
      <c r="H43" s="57"/>
      <c r="K43" s="57"/>
    </row>
    <row r="44" customFormat="false" ht="18" hidden="false" customHeight="true" outlineLevel="0" collapsed="false">
      <c r="A44" s="83" t="s">
        <v>103</v>
      </c>
      <c r="B44" s="80" t="n">
        <v>69</v>
      </c>
      <c r="C44" s="81" t="n">
        <v>74</v>
      </c>
      <c r="E44" s="57"/>
      <c r="F44" s="57"/>
      <c r="G44" s="57"/>
      <c r="H44" s="57"/>
      <c r="K44" s="57"/>
    </row>
    <row r="45" customFormat="false" ht="18" hidden="false" customHeight="true" outlineLevel="0" collapsed="false">
      <c r="A45" s="75" t="s">
        <v>104</v>
      </c>
      <c r="B45" s="76" t="n">
        <f aca="false">SUM(B46:B64)</f>
        <v>2721</v>
      </c>
      <c r="C45" s="77" t="n">
        <f aca="false">SUM(C46:C64)</f>
        <v>15376.45</v>
      </c>
      <c r="D45" s="87" t="n">
        <f aca="false">C45-B45</f>
        <v>12655.45</v>
      </c>
      <c r="E45" s="57"/>
      <c r="F45" s="57"/>
      <c r="G45" s="57"/>
      <c r="H45" s="57"/>
      <c r="K45" s="57"/>
    </row>
    <row r="46" customFormat="false" ht="18" hidden="false" customHeight="true" outlineLevel="0" collapsed="false">
      <c r="A46" s="85" t="s">
        <v>105</v>
      </c>
      <c r="B46" s="80" t="n">
        <v>76</v>
      </c>
      <c r="C46" s="81" t="n">
        <v>276</v>
      </c>
      <c r="E46" s="57"/>
      <c r="F46" s="57"/>
      <c r="G46" s="57"/>
      <c r="H46" s="57"/>
      <c r="K46" s="57"/>
    </row>
    <row r="47" customFormat="false" ht="18" hidden="false" customHeight="true" outlineLevel="0" collapsed="false">
      <c r="A47" s="85" t="s">
        <v>106</v>
      </c>
      <c r="B47" s="80"/>
      <c r="C47" s="81"/>
      <c r="E47" s="57"/>
      <c r="F47" s="57"/>
      <c r="G47" s="57"/>
      <c r="H47" s="57"/>
      <c r="K47" s="57"/>
    </row>
    <row r="48" customFormat="false" ht="18" hidden="false" customHeight="true" outlineLevel="0" collapsed="false">
      <c r="A48" s="85" t="s">
        <v>107</v>
      </c>
      <c r="B48" s="80"/>
      <c r="C48" s="81"/>
      <c r="E48" s="57"/>
      <c r="F48" s="57"/>
      <c r="G48" s="57"/>
      <c r="H48" s="57"/>
      <c r="K48" s="57"/>
    </row>
    <row r="49" customFormat="false" ht="18" hidden="false" customHeight="true" outlineLevel="0" collapsed="false">
      <c r="A49" s="85" t="s">
        <v>108</v>
      </c>
      <c r="B49" s="80"/>
      <c r="C49" s="81" t="n">
        <v>17.5</v>
      </c>
      <c r="E49" s="57"/>
      <c r="F49" s="57"/>
      <c r="G49" s="57"/>
      <c r="H49" s="57"/>
      <c r="K49" s="57"/>
    </row>
    <row r="50" customFormat="false" ht="18" hidden="false" customHeight="true" outlineLevel="0" collapsed="false">
      <c r="A50" s="85" t="s">
        <v>109</v>
      </c>
      <c r="B50" s="80"/>
      <c r="C50" s="81" t="n">
        <v>86</v>
      </c>
      <c r="E50" s="57"/>
      <c r="F50" s="57"/>
      <c r="G50" s="57"/>
      <c r="H50" s="57"/>
      <c r="K50" s="57"/>
    </row>
    <row r="51" customFormat="false" ht="18" hidden="false" customHeight="true" outlineLevel="0" collapsed="false">
      <c r="A51" s="85" t="s">
        <v>110</v>
      </c>
      <c r="B51" s="80"/>
      <c r="C51" s="81" t="n">
        <v>53</v>
      </c>
      <c r="E51" s="57"/>
      <c r="F51" s="57"/>
      <c r="G51" s="57"/>
      <c r="H51" s="57"/>
      <c r="K51" s="57"/>
    </row>
    <row r="52" customFormat="false" ht="18" hidden="false" customHeight="true" outlineLevel="0" collapsed="false">
      <c r="A52" s="85" t="s">
        <v>111</v>
      </c>
      <c r="B52" s="80" t="n">
        <v>317</v>
      </c>
      <c r="C52" s="81" t="n">
        <v>535</v>
      </c>
      <c r="E52" s="57"/>
      <c r="F52" s="57"/>
      <c r="G52" s="57"/>
      <c r="H52" s="57"/>
      <c r="K52" s="57"/>
    </row>
    <row r="53" customFormat="false" ht="18" hidden="false" customHeight="true" outlineLevel="0" collapsed="false">
      <c r="A53" s="85" t="s">
        <v>112</v>
      </c>
      <c r="B53" s="80"/>
      <c r="C53" s="81" t="n">
        <v>2950</v>
      </c>
      <c r="E53" s="57"/>
      <c r="F53" s="57"/>
      <c r="G53" s="57"/>
      <c r="H53" s="57"/>
      <c r="K53" s="57"/>
    </row>
    <row r="54" customFormat="false" ht="18" hidden="false" customHeight="true" outlineLevel="0" collapsed="false">
      <c r="A54" s="85" t="s">
        <v>113</v>
      </c>
      <c r="B54" s="80"/>
      <c r="C54" s="81" t="n">
        <v>100</v>
      </c>
      <c r="E54" s="57"/>
      <c r="F54" s="57"/>
      <c r="G54" s="57"/>
      <c r="H54" s="57"/>
      <c r="K54" s="57"/>
    </row>
    <row r="55" customFormat="false" ht="18" hidden="false" customHeight="true" outlineLevel="0" collapsed="false">
      <c r="A55" s="85" t="s">
        <v>114</v>
      </c>
      <c r="B55" s="80" t="n">
        <v>2217</v>
      </c>
      <c r="C55" s="81" t="n">
        <v>8825</v>
      </c>
      <c r="E55" s="57"/>
      <c r="F55" s="57"/>
      <c r="G55" s="57"/>
      <c r="H55" s="57"/>
      <c r="K55" s="57"/>
    </row>
    <row r="56" customFormat="false" ht="18" hidden="false" customHeight="true" outlineLevel="0" collapsed="false">
      <c r="A56" s="85" t="s">
        <v>115</v>
      </c>
      <c r="B56" s="80"/>
      <c r="C56" s="81"/>
      <c r="E56" s="57"/>
      <c r="F56" s="57"/>
      <c r="G56" s="57"/>
      <c r="H56" s="57"/>
      <c r="K56" s="57"/>
    </row>
    <row r="57" customFormat="false" ht="18" hidden="false" customHeight="true" outlineLevel="0" collapsed="false">
      <c r="A57" s="85" t="s">
        <v>116</v>
      </c>
      <c r="B57" s="80"/>
      <c r="C57" s="81" t="n">
        <v>45.95</v>
      </c>
      <c r="E57" s="57"/>
      <c r="F57" s="57"/>
      <c r="G57" s="57"/>
      <c r="H57" s="57"/>
      <c r="K57" s="57"/>
    </row>
    <row r="58" customFormat="false" ht="18" hidden="false" customHeight="true" outlineLevel="0" collapsed="false">
      <c r="A58" s="85" t="s">
        <v>117</v>
      </c>
      <c r="B58" s="80" t="n">
        <v>111</v>
      </c>
      <c r="C58" s="81" t="n">
        <v>152</v>
      </c>
      <c r="E58" s="57"/>
      <c r="F58" s="57"/>
      <c r="G58" s="57"/>
      <c r="H58" s="57"/>
      <c r="K58" s="57"/>
    </row>
    <row r="59" customFormat="false" ht="18" hidden="false" customHeight="true" outlineLevel="0" collapsed="false">
      <c r="A59" s="85" t="s">
        <v>118</v>
      </c>
      <c r="B59" s="80"/>
      <c r="C59" s="81"/>
      <c r="E59" s="57"/>
      <c r="F59" s="57"/>
      <c r="G59" s="57"/>
      <c r="H59" s="57"/>
      <c r="K59" s="57"/>
    </row>
    <row r="60" customFormat="false" ht="18" hidden="false" customHeight="true" outlineLevel="0" collapsed="false">
      <c r="A60" s="85" t="s">
        <v>119</v>
      </c>
      <c r="B60" s="80"/>
      <c r="C60" s="81" t="n">
        <v>98</v>
      </c>
      <c r="E60" s="57"/>
      <c r="F60" s="57"/>
      <c r="G60" s="57"/>
      <c r="H60" s="57"/>
      <c r="K60" s="57"/>
    </row>
    <row r="61" customFormat="false" ht="18" hidden="false" customHeight="true" outlineLevel="0" collapsed="false">
      <c r="A61" s="85" t="s">
        <v>120</v>
      </c>
      <c r="B61" s="80"/>
      <c r="C61" s="81" t="n">
        <v>2097</v>
      </c>
      <c r="E61" s="57"/>
      <c r="F61" s="57"/>
      <c r="G61" s="57"/>
      <c r="H61" s="57"/>
      <c r="K61" s="57"/>
    </row>
    <row r="62" customFormat="false" ht="18" hidden="false" customHeight="true" outlineLevel="0" collapsed="false">
      <c r="A62" s="85" t="s">
        <v>121</v>
      </c>
      <c r="B62" s="80"/>
      <c r="C62" s="81"/>
      <c r="E62" s="57"/>
      <c r="F62" s="57"/>
      <c r="G62" s="57"/>
      <c r="H62" s="57"/>
      <c r="K62" s="57"/>
    </row>
    <row r="63" customFormat="false" ht="18" hidden="false" customHeight="true" outlineLevel="0" collapsed="false">
      <c r="A63" s="85" t="s">
        <v>122</v>
      </c>
      <c r="B63" s="80"/>
      <c r="C63" s="81" t="n">
        <v>141</v>
      </c>
      <c r="E63" s="57"/>
      <c r="F63" s="57"/>
      <c r="G63" s="57"/>
      <c r="H63" s="57"/>
      <c r="K63" s="57"/>
    </row>
    <row r="64" customFormat="false" ht="18" hidden="false" customHeight="true" outlineLevel="0" collapsed="false">
      <c r="A64" s="92" t="s">
        <v>123</v>
      </c>
      <c r="B64" s="80"/>
      <c r="C64" s="81"/>
      <c r="E64" s="57"/>
      <c r="F64" s="57"/>
      <c r="G64" s="57"/>
      <c r="H64" s="57"/>
      <c r="K64" s="57"/>
    </row>
    <row r="65" customFormat="false" ht="13.5" hidden="false" customHeight="false" outlineLevel="0" collapsed="false">
      <c r="E65" s="57"/>
      <c r="F65" s="57"/>
      <c r="G65" s="57"/>
      <c r="H65" s="57"/>
      <c r="K65" s="57"/>
    </row>
    <row r="66" customFormat="false" ht="13.5" hidden="false" customHeight="false" outlineLevel="0" collapsed="false">
      <c r="E66" s="57"/>
      <c r="F66" s="57"/>
      <c r="G66" s="57"/>
      <c r="H66" s="57"/>
      <c r="K66" s="57"/>
    </row>
    <row r="67" customFormat="false" ht="13.5" hidden="false" customHeight="false" outlineLevel="0" collapsed="false">
      <c r="E67" s="57"/>
      <c r="F67" s="57"/>
      <c r="G67" s="57"/>
      <c r="H67" s="57"/>
      <c r="K67" s="57"/>
    </row>
    <row r="68" customFormat="false" ht="13.5" hidden="false" customHeight="false" outlineLevel="0" collapsed="false">
      <c r="E68" s="57"/>
      <c r="F68" s="57"/>
      <c r="G68" s="57"/>
      <c r="H68" s="57"/>
      <c r="K68" s="57"/>
    </row>
    <row r="69" customFormat="false" ht="13.5" hidden="false" customHeight="false" outlineLevel="0" collapsed="false">
      <c r="E69" s="57"/>
      <c r="F69" s="57"/>
      <c r="G69" s="57"/>
      <c r="H69" s="57"/>
      <c r="K69" s="57"/>
    </row>
    <row r="70" customFormat="false" ht="13.5" hidden="false" customHeight="false" outlineLevel="0" collapsed="false">
      <c r="E70" s="57"/>
      <c r="F70" s="57"/>
      <c r="G70" s="57"/>
      <c r="H70" s="57"/>
      <c r="K70" s="57"/>
    </row>
    <row r="71" customFormat="false" ht="13.5" hidden="false" customHeight="false" outlineLevel="0" collapsed="false">
      <c r="E71" s="57"/>
      <c r="F71" s="57"/>
      <c r="G71" s="57"/>
      <c r="H71" s="57"/>
      <c r="K71" s="57"/>
    </row>
    <row r="72" customFormat="false" ht="13.5" hidden="false" customHeight="false" outlineLevel="0" collapsed="false">
      <c r="E72" s="57"/>
      <c r="F72" s="57"/>
      <c r="G72" s="57"/>
      <c r="H72" s="57"/>
      <c r="K72" s="57"/>
    </row>
  </sheetData>
  <mergeCells count="2">
    <mergeCell ref="A1:B1"/>
    <mergeCell ref="A2:C2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5.5"/>
    <col collapsed="false" customWidth="true" hidden="false" outlineLevel="0" max="2" min="2" style="94" width="11.87"/>
    <col collapsed="false" customWidth="true" hidden="false" outlineLevel="0" max="3" min="3" style="26" width="42.37"/>
    <col collapsed="false" customWidth="true" hidden="false" outlineLevel="0" max="4" min="4" style="95" width="11.87"/>
    <col collapsed="false" customWidth="true" hidden="false" outlineLevel="0" max="5" min="5" style="96" width="11.5"/>
    <col collapsed="false" customWidth="false" hidden="false" outlineLevel="0" max="257" min="6" style="26" width="8.99"/>
  </cols>
  <sheetData>
    <row r="1" customFormat="false" ht="18.75" hidden="false" customHeight="true" outlineLevel="0" collapsed="false">
      <c r="A1" s="97" t="s">
        <v>124</v>
      </c>
      <c r="D1" s="98"/>
    </row>
    <row r="2" customFormat="false" ht="25.5" hidden="false" customHeight="false" outlineLevel="0" collapsed="false">
      <c r="A2" s="99" t="s">
        <v>125</v>
      </c>
      <c r="B2" s="99"/>
      <c r="C2" s="99"/>
      <c r="D2" s="99"/>
      <c r="E2" s="99"/>
    </row>
    <row r="3" customFormat="false" ht="28.5" hidden="false" customHeight="true" outlineLevel="0" collapsed="false">
      <c r="A3" s="100"/>
      <c r="B3" s="101"/>
      <c r="C3" s="102"/>
      <c r="D3" s="103" t="s">
        <v>2</v>
      </c>
      <c r="E3" s="103"/>
    </row>
    <row r="4" customFormat="false" ht="36.75" hidden="false" customHeight="true" outlineLevel="0" collapsed="false">
      <c r="A4" s="104" t="s">
        <v>126</v>
      </c>
      <c r="B4" s="105" t="s">
        <v>127</v>
      </c>
      <c r="C4" s="23" t="s">
        <v>128</v>
      </c>
      <c r="D4" s="106" t="s">
        <v>129</v>
      </c>
      <c r="E4" s="107" t="s">
        <v>130</v>
      </c>
    </row>
    <row r="5" customFormat="false" ht="24.95" hidden="false" customHeight="true" outlineLevel="0" collapsed="false">
      <c r="A5" s="108"/>
      <c r="B5" s="109" t="s">
        <v>131</v>
      </c>
      <c r="C5" s="110"/>
      <c r="D5" s="111" t="n">
        <f aca="false">SUM(D6+D46+D50+D57+D59+D65+D89+D91+D113+D153+D157+D160)</f>
        <v>22089.964613</v>
      </c>
      <c r="E5" s="111" t="n">
        <f aca="false">E6+E46+E65+E151</f>
        <v>11949</v>
      </c>
    </row>
    <row r="6" customFormat="false" ht="24.95" hidden="false" customHeight="true" outlineLevel="0" collapsed="false">
      <c r="A6" s="112" t="s">
        <v>31</v>
      </c>
      <c r="B6" s="109"/>
      <c r="C6" s="110"/>
      <c r="D6" s="113" t="n">
        <f aca="false">SUM(D7:D43)</f>
        <v>6957.268268</v>
      </c>
      <c r="E6" s="113" t="n">
        <f aca="false">SUM(E44:E45)</f>
        <v>7740</v>
      </c>
    </row>
    <row r="7" customFormat="false" ht="24.95" hidden="false" customHeight="true" outlineLevel="0" collapsed="false">
      <c r="A7" s="110" t="n">
        <v>1</v>
      </c>
      <c r="B7" s="114" t="s">
        <v>132</v>
      </c>
      <c r="C7" s="115" t="s">
        <v>133</v>
      </c>
      <c r="D7" s="116" t="n">
        <v>42.28744</v>
      </c>
      <c r="E7" s="117"/>
    </row>
    <row r="8" customFormat="false" ht="24.95" hidden="false" customHeight="true" outlineLevel="0" collapsed="false">
      <c r="A8" s="110" t="n">
        <v>2</v>
      </c>
      <c r="B8" s="114" t="s">
        <v>132</v>
      </c>
      <c r="C8" s="115" t="s">
        <v>134</v>
      </c>
      <c r="D8" s="116" t="n">
        <v>49.467</v>
      </c>
      <c r="E8" s="117"/>
    </row>
    <row r="9" customFormat="false" ht="24.95" hidden="false" customHeight="true" outlineLevel="0" collapsed="false">
      <c r="A9" s="110" t="n">
        <v>3</v>
      </c>
      <c r="B9" s="114" t="s">
        <v>132</v>
      </c>
      <c r="C9" s="115" t="s">
        <v>135</v>
      </c>
      <c r="D9" s="116" t="n">
        <v>19.6</v>
      </c>
      <c r="E9" s="117"/>
    </row>
    <row r="10" customFormat="false" ht="24.95" hidden="false" customHeight="true" outlineLevel="0" collapsed="false">
      <c r="A10" s="110" t="n">
        <v>4</v>
      </c>
      <c r="B10" s="118" t="s">
        <v>136</v>
      </c>
      <c r="C10" s="115" t="s">
        <v>137</v>
      </c>
      <c r="D10" s="119" t="n">
        <v>6</v>
      </c>
      <c r="E10" s="117"/>
    </row>
    <row r="11" customFormat="false" ht="24.95" hidden="false" customHeight="true" outlineLevel="0" collapsed="false">
      <c r="A11" s="110" t="n">
        <v>5</v>
      </c>
      <c r="B11" s="114" t="s">
        <v>138</v>
      </c>
      <c r="C11" s="115" t="s">
        <v>139</v>
      </c>
      <c r="D11" s="116" t="n">
        <v>8.699</v>
      </c>
      <c r="E11" s="117"/>
    </row>
    <row r="12" customFormat="false" ht="24.95" hidden="false" customHeight="true" outlineLevel="0" collapsed="false">
      <c r="A12" s="110" t="n">
        <v>6</v>
      </c>
      <c r="B12" s="114" t="s">
        <v>140</v>
      </c>
      <c r="C12" s="115" t="s">
        <v>141</v>
      </c>
      <c r="D12" s="120" t="n">
        <v>22.0252</v>
      </c>
      <c r="E12" s="117"/>
    </row>
    <row r="13" customFormat="false" ht="24.95" hidden="false" customHeight="true" outlineLevel="0" collapsed="false">
      <c r="A13" s="110" t="n">
        <v>7</v>
      </c>
      <c r="B13" s="114" t="s">
        <v>140</v>
      </c>
      <c r="C13" s="115" t="s">
        <v>142</v>
      </c>
      <c r="D13" s="116" t="n">
        <v>28.96</v>
      </c>
      <c r="E13" s="117"/>
    </row>
    <row r="14" s="93" customFormat="true" ht="24.95" hidden="false" customHeight="true" outlineLevel="0" collapsed="false">
      <c r="A14" s="110" t="n">
        <v>8</v>
      </c>
      <c r="B14" s="114" t="s">
        <v>143</v>
      </c>
      <c r="C14" s="121" t="s">
        <v>144</v>
      </c>
      <c r="D14" s="116" t="n">
        <v>18.85795</v>
      </c>
      <c r="E14" s="122"/>
    </row>
    <row r="15" customFormat="false" ht="24.95" hidden="false" customHeight="true" outlineLevel="0" collapsed="false">
      <c r="A15" s="110" t="n">
        <v>9</v>
      </c>
      <c r="B15" s="114" t="s">
        <v>145</v>
      </c>
      <c r="C15" s="115" t="s">
        <v>146</v>
      </c>
      <c r="D15" s="116" t="n">
        <v>2.13</v>
      </c>
      <c r="E15" s="117"/>
    </row>
    <row r="16" customFormat="false" ht="24.95" hidden="false" customHeight="true" outlineLevel="0" collapsed="false">
      <c r="A16" s="110" t="n">
        <v>10</v>
      </c>
      <c r="B16" s="114" t="s">
        <v>145</v>
      </c>
      <c r="C16" s="115" t="s">
        <v>147</v>
      </c>
      <c r="D16" s="116" t="n">
        <v>67.2</v>
      </c>
      <c r="E16" s="117"/>
    </row>
    <row r="17" customFormat="false" ht="24.95" hidden="false" customHeight="true" outlineLevel="0" collapsed="false">
      <c r="A17" s="110" t="n">
        <v>11</v>
      </c>
      <c r="B17" s="114" t="s">
        <v>145</v>
      </c>
      <c r="C17" s="115" t="s">
        <v>148</v>
      </c>
      <c r="D17" s="116" t="n">
        <v>154.844736</v>
      </c>
      <c r="E17" s="117"/>
    </row>
    <row r="18" customFormat="false" ht="24.95" hidden="false" customHeight="true" outlineLevel="0" collapsed="false">
      <c r="A18" s="110" t="n">
        <v>12</v>
      </c>
      <c r="B18" s="114" t="s">
        <v>149</v>
      </c>
      <c r="C18" s="115" t="s">
        <v>150</v>
      </c>
      <c r="D18" s="119" t="n">
        <v>24.0575</v>
      </c>
      <c r="E18" s="117"/>
    </row>
    <row r="19" customFormat="false" ht="24.95" hidden="false" customHeight="true" outlineLevel="0" collapsed="false">
      <c r="A19" s="110" t="n">
        <v>13</v>
      </c>
      <c r="B19" s="114" t="s">
        <v>149</v>
      </c>
      <c r="C19" s="115" t="s">
        <v>151</v>
      </c>
      <c r="D19" s="116" t="n">
        <v>10.8</v>
      </c>
      <c r="E19" s="117"/>
    </row>
    <row r="20" s="93" customFormat="true" ht="24.95" hidden="false" customHeight="true" outlineLevel="0" collapsed="false">
      <c r="A20" s="110" t="n">
        <v>14</v>
      </c>
      <c r="B20" s="114" t="s">
        <v>149</v>
      </c>
      <c r="C20" s="115" t="s">
        <v>152</v>
      </c>
      <c r="D20" s="123" t="n">
        <v>10</v>
      </c>
      <c r="E20" s="117"/>
    </row>
    <row r="21" customFormat="false" ht="24.95" hidden="false" customHeight="true" outlineLevel="0" collapsed="false">
      <c r="A21" s="110" t="n">
        <v>15</v>
      </c>
      <c r="B21" s="114" t="s">
        <v>153</v>
      </c>
      <c r="C21" s="115" t="s">
        <v>154</v>
      </c>
      <c r="D21" s="116" t="n">
        <v>49.7</v>
      </c>
      <c r="E21" s="117"/>
    </row>
    <row r="22" customFormat="false" ht="24.95" hidden="false" customHeight="true" outlineLevel="0" collapsed="false">
      <c r="A22" s="110" t="n">
        <v>16</v>
      </c>
      <c r="B22" s="118" t="s">
        <v>155</v>
      </c>
      <c r="C22" s="115" t="s">
        <v>156</v>
      </c>
      <c r="D22" s="119" t="n">
        <v>5.2</v>
      </c>
      <c r="E22" s="117"/>
    </row>
    <row r="23" s="93" customFormat="true" ht="24.95" hidden="false" customHeight="true" outlineLevel="0" collapsed="false">
      <c r="A23" s="110" t="n">
        <v>17</v>
      </c>
      <c r="B23" s="118" t="s">
        <v>155</v>
      </c>
      <c r="C23" s="115" t="s">
        <v>157</v>
      </c>
      <c r="D23" s="123" t="n">
        <v>60</v>
      </c>
      <c r="E23" s="117"/>
    </row>
    <row r="24" customFormat="false" ht="24.95" hidden="false" customHeight="true" outlineLevel="0" collapsed="false">
      <c r="A24" s="110" t="n">
        <v>18</v>
      </c>
      <c r="B24" s="114" t="s">
        <v>155</v>
      </c>
      <c r="C24" s="115" t="s">
        <v>158</v>
      </c>
      <c r="D24" s="116" t="n">
        <v>2.696056</v>
      </c>
      <c r="E24" s="117"/>
    </row>
    <row r="25" customFormat="false" ht="24.95" hidden="false" customHeight="true" outlineLevel="0" collapsed="false">
      <c r="A25" s="110" t="n">
        <v>19</v>
      </c>
      <c r="B25" s="118" t="s">
        <v>155</v>
      </c>
      <c r="C25" s="115" t="s">
        <v>159</v>
      </c>
      <c r="D25" s="119" t="n">
        <v>27</v>
      </c>
      <c r="E25" s="117"/>
    </row>
    <row r="26" s="126" customFormat="true" ht="24.95" hidden="false" customHeight="true" outlineLevel="0" collapsed="false">
      <c r="A26" s="110" t="n">
        <v>20</v>
      </c>
      <c r="B26" s="118" t="s">
        <v>160</v>
      </c>
      <c r="C26" s="124" t="s">
        <v>161</v>
      </c>
      <c r="D26" s="119" t="n">
        <v>3.976</v>
      </c>
      <c r="E26" s="125"/>
    </row>
    <row r="27" s="93" customFormat="true" ht="24.95" hidden="false" customHeight="true" outlineLevel="0" collapsed="false">
      <c r="A27" s="110" t="n">
        <v>21</v>
      </c>
      <c r="B27" s="109" t="s">
        <v>162</v>
      </c>
      <c r="C27" s="115" t="s">
        <v>163</v>
      </c>
      <c r="D27" s="123" t="n">
        <v>0.742786</v>
      </c>
      <c r="E27" s="117"/>
    </row>
    <row r="28" customFormat="false" ht="24.95" hidden="false" customHeight="true" outlineLevel="0" collapsed="false">
      <c r="A28" s="110" t="n">
        <v>22</v>
      </c>
      <c r="B28" s="118" t="s">
        <v>164</v>
      </c>
      <c r="C28" s="115" t="s">
        <v>165</v>
      </c>
      <c r="D28" s="119" t="n">
        <v>155.9</v>
      </c>
      <c r="E28" s="117"/>
    </row>
    <row r="29" customFormat="false" ht="24.95" hidden="false" customHeight="true" outlineLevel="0" collapsed="false">
      <c r="A29" s="110" t="n">
        <v>23</v>
      </c>
      <c r="B29" s="114" t="s">
        <v>166</v>
      </c>
      <c r="C29" s="115" t="s">
        <v>167</v>
      </c>
      <c r="D29" s="116" t="n">
        <v>7.9615</v>
      </c>
      <c r="E29" s="117"/>
    </row>
    <row r="30" customFormat="false" ht="24.95" hidden="false" customHeight="true" outlineLevel="0" collapsed="false">
      <c r="A30" s="110" t="n">
        <v>24</v>
      </c>
      <c r="B30" s="127" t="s">
        <v>168</v>
      </c>
      <c r="C30" s="115" t="s">
        <v>169</v>
      </c>
      <c r="D30" s="128" t="n">
        <v>21.4</v>
      </c>
      <c r="E30" s="117"/>
    </row>
    <row r="31" customFormat="false" ht="24.95" hidden="false" customHeight="true" outlineLevel="0" collapsed="false">
      <c r="A31" s="110" t="n">
        <v>25</v>
      </c>
      <c r="B31" s="114" t="s">
        <v>170</v>
      </c>
      <c r="C31" s="115" t="s">
        <v>171</v>
      </c>
      <c r="D31" s="116" t="n">
        <v>10</v>
      </c>
      <c r="E31" s="117"/>
    </row>
    <row r="32" s="27" customFormat="true" ht="24.95" hidden="false" customHeight="true" outlineLevel="0" collapsed="false">
      <c r="A32" s="110" t="n">
        <v>26</v>
      </c>
      <c r="B32" s="118" t="s">
        <v>170</v>
      </c>
      <c r="C32" s="124" t="s">
        <v>172</v>
      </c>
      <c r="D32" s="119" t="n">
        <v>50</v>
      </c>
      <c r="E32" s="125"/>
    </row>
    <row r="33" customFormat="false" ht="24.95" hidden="false" customHeight="true" outlineLevel="0" collapsed="false">
      <c r="A33" s="110" t="n">
        <v>27</v>
      </c>
      <c r="B33" s="114" t="s">
        <v>173</v>
      </c>
      <c r="C33" s="115" t="s">
        <v>174</v>
      </c>
      <c r="D33" s="116" t="n">
        <v>200</v>
      </c>
      <c r="E33" s="117"/>
    </row>
    <row r="34" customFormat="false" ht="24.95" hidden="false" customHeight="true" outlineLevel="0" collapsed="false">
      <c r="A34" s="110" t="n">
        <v>28</v>
      </c>
      <c r="B34" s="118" t="s">
        <v>175</v>
      </c>
      <c r="C34" s="115" t="s">
        <v>176</v>
      </c>
      <c r="D34" s="119" t="n">
        <v>28.804</v>
      </c>
      <c r="E34" s="117"/>
    </row>
    <row r="35" customFormat="false" ht="24.95" hidden="false" customHeight="true" outlineLevel="0" collapsed="false">
      <c r="A35" s="110" t="n">
        <v>29</v>
      </c>
      <c r="B35" s="118" t="s">
        <v>177</v>
      </c>
      <c r="C35" s="115" t="s">
        <v>178</v>
      </c>
      <c r="D35" s="119" t="n">
        <v>31.2564</v>
      </c>
      <c r="E35" s="117"/>
    </row>
    <row r="36" customFormat="false" ht="24.95" hidden="false" customHeight="true" outlineLevel="0" collapsed="false">
      <c r="A36" s="110" t="n">
        <v>30</v>
      </c>
      <c r="B36" s="118" t="s">
        <v>177</v>
      </c>
      <c r="C36" s="115" t="s">
        <v>179</v>
      </c>
      <c r="D36" s="119" t="n">
        <v>6.9343</v>
      </c>
      <c r="E36" s="117"/>
    </row>
    <row r="37" customFormat="false" ht="24.95" hidden="false" customHeight="true" outlineLevel="0" collapsed="false">
      <c r="A37" s="110" t="n">
        <v>31</v>
      </c>
      <c r="B37" s="118" t="s">
        <v>177</v>
      </c>
      <c r="C37" s="115" t="s">
        <v>180</v>
      </c>
      <c r="D37" s="119" t="n">
        <v>1539.2</v>
      </c>
      <c r="E37" s="117"/>
    </row>
    <row r="38" customFormat="false" ht="24.95" hidden="false" customHeight="true" outlineLevel="0" collapsed="false">
      <c r="A38" s="110" t="n">
        <v>32</v>
      </c>
      <c r="B38" s="118" t="s">
        <v>181</v>
      </c>
      <c r="C38" s="115" t="s">
        <v>182</v>
      </c>
      <c r="D38" s="119" t="n">
        <v>15</v>
      </c>
      <c r="E38" s="117"/>
    </row>
    <row r="39" customFormat="false" ht="24.95" hidden="false" customHeight="true" outlineLevel="0" collapsed="false">
      <c r="A39" s="110" t="n">
        <v>33</v>
      </c>
      <c r="B39" s="118" t="s">
        <v>183</v>
      </c>
      <c r="C39" s="115" t="s">
        <v>184</v>
      </c>
      <c r="D39" s="119" t="n">
        <v>81.5684</v>
      </c>
      <c r="E39" s="117"/>
    </row>
    <row r="40" customFormat="false" ht="32.25" hidden="false" customHeight="true" outlineLevel="0" collapsed="false">
      <c r="A40" s="110" t="n">
        <v>34</v>
      </c>
      <c r="B40" s="118" t="s">
        <v>185</v>
      </c>
      <c r="C40" s="115" t="s">
        <v>186</v>
      </c>
      <c r="D40" s="116" t="n">
        <v>25</v>
      </c>
      <c r="E40" s="117"/>
    </row>
    <row r="41" customFormat="false" ht="24.95" hidden="false" customHeight="true" outlineLevel="0" collapsed="false">
      <c r="A41" s="110" t="n">
        <v>35</v>
      </c>
      <c r="B41" s="118" t="s">
        <v>185</v>
      </c>
      <c r="C41" s="115" t="s">
        <v>187</v>
      </c>
      <c r="D41" s="119" t="n">
        <v>170</v>
      </c>
      <c r="E41" s="117"/>
    </row>
    <row r="42" s="27" customFormat="true" ht="24.95" hidden="false" customHeight="true" outlineLevel="0" collapsed="false">
      <c r="A42" s="110" t="n">
        <v>36</v>
      </c>
      <c r="B42" s="118" t="s">
        <v>188</v>
      </c>
      <c r="C42" s="124" t="s">
        <v>189</v>
      </c>
      <c r="D42" s="119" t="n">
        <v>2000</v>
      </c>
      <c r="E42" s="125"/>
    </row>
    <row r="43" s="27" customFormat="true" ht="24.95" hidden="false" customHeight="true" outlineLevel="0" collapsed="false">
      <c r="A43" s="110" t="n">
        <v>37</v>
      </c>
      <c r="B43" s="118" t="s">
        <v>145</v>
      </c>
      <c r="C43" s="124" t="s">
        <v>190</v>
      </c>
      <c r="D43" s="119" t="n">
        <v>2000</v>
      </c>
      <c r="E43" s="125"/>
    </row>
    <row r="44" customFormat="false" ht="24.95" hidden="false" customHeight="true" outlineLevel="0" collapsed="false">
      <c r="A44" s="110" t="n">
        <v>38</v>
      </c>
      <c r="B44" s="118" t="s">
        <v>191</v>
      </c>
      <c r="C44" s="115" t="s">
        <v>192</v>
      </c>
      <c r="D44" s="119"/>
      <c r="E44" s="117" t="n">
        <v>4740</v>
      </c>
    </row>
    <row r="45" customFormat="false" ht="24.95" hidden="false" customHeight="true" outlineLevel="0" collapsed="false">
      <c r="A45" s="110" t="n">
        <v>39</v>
      </c>
      <c r="B45" s="118" t="s">
        <v>191</v>
      </c>
      <c r="C45" s="115" t="s">
        <v>193</v>
      </c>
      <c r="D45" s="119"/>
      <c r="E45" s="117" t="n">
        <v>3000</v>
      </c>
    </row>
    <row r="46" s="93" customFormat="true" ht="24.95" hidden="false" customHeight="true" outlineLevel="0" collapsed="false">
      <c r="A46" s="129" t="s">
        <v>34</v>
      </c>
      <c r="B46" s="130"/>
      <c r="C46" s="131"/>
      <c r="D46" s="132" t="n">
        <f aca="false">SUM(D47:D48)</f>
        <v>281.6</v>
      </c>
      <c r="E46" s="133" t="n">
        <v>577</v>
      </c>
    </row>
    <row r="47" s="93" customFormat="true" ht="24.95" hidden="false" customHeight="true" outlineLevel="0" collapsed="false">
      <c r="A47" s="134" t="n">
        <v>40</v>
      </c>
      <c r="B47" s="114" t="s">
        <v>194</v>
      </c>
      <c r="C47" s="135" t="s">
        <v>195</v>
      </c>
      <c r="D47" s="123" t="n">
        <v>81.6</v>
      </c>
      <c r="E47" s="136"/>
    </row>
    <row r="48" s="139" customFormat="true" ht="24.95" hidden="false" customHeight="true" outlineLevel="0" collapsed="false">
      <c r="A48" s="137" t="n">
        <v>41</v>
      </c>
      <c r="B48" s="118" t="s">
        <v>194</v>
      </c>
      <c r="C48" s="121" t="s">
        <v>196</v>
      </c>
      <c r="D48" s="123" t="n">
        <v>200</v>
      </c>
      <c r="E48" s="138"/>
    </row>
    <row r="49" s="93" customFormat="true" ht="24.95" hidden="false" customHeight="true" outlineLevel="0" collapsed="false">
      <c r="A49" s="134" t="n">
        <v>42</v>
      </c>
      <c r="B49" s="114" t="s">
        <v>194</v>
      </c>
      <c r="C49" s="135" t="s">
        <v>197</v>
      </c>
      <c r="D49" s="123"/>
      <c r="E49" s="140" t="n">
        <v>577</v>
      </c>
    </row>
    <row r="50" s="93" customFormat="true" ht="24.95" hidden="false" customHeight="true" outlineLevel="0" collapsed="false">
      <c r="A50" s="129" t="s">
        <v>35</v>
      </c>
      <c r="B50" s="130"/>
      <c r="C50" s="131"/>
      <c r="D50" s="132" t="n">
        <f aca="false">SUM(D51:D56)</f>
        <v>2468.46</v>
      </c>
      <c r="E50" s="122"/>
    </row>
    <row r="51" customFormat="false" ht="24.95" hidden="false" customHeight="true" outlineLevel="0" collapsed="false">
      <c r="A51" s="110" t="n">
        <v>43</v>
      </c>
      <c r="B51" s="118" t="s">
        <v>198</v>
      </c>
      <c r="C51" s="115" t="s">
        <v>199</v>
      </c>
      <c r="D51" s="119" t="n">
        <v>27.18</v>
      </c>
      <c r="E51" s="117"/>
    </row>
    <row r="52" customFormat="false" ht="24.95" hidden="false" customHeight="true" outlineLevel="0" collapsed="false">
      <c r="A52" s="110" t="n">
        <v>44</v>
      </c>
      <c r="B52" s="118" t="s">
        <v>198</v>
      </c>
      <c r="C52" s="115" t="s">
        <v>200</v>
      </c>
      <c r="D52" s="119" t="n">
        <v>165</v>
      </c>
      <c r="E52" s="117"/>
    </row>
    <row r="53" customFormat="false" ht="24.95" hidden="false" customHeight="true" outlineLevel="0" collapsed="false">
      <c r="A53" s="110" t="n">
        <v>45</v>
      </c>
      <c r="B53" s="118" t="s">
        <v>198</v>
      </c>
      <c r="C53" s="115" t="s">
        <v>201</v>
      </c>
      <c r="D53" s="119" t="n">
        <v>7.7</v>
      </c>
      <c r="E53" s="117"/>
    </row>
    <row r="54" s="93" customFormat="true" ht="24.95" hidden="false" customHeight="true" outlineLevel="0" collapsed="false">
      <c r="A54" s="110" t="n">
        <v>46</v>
      </c>
      <c r="B54" s="114" t="s">
        <v>198</v>
      </c>
      <c r="C54" s="121" t="s">
        <v>202</v>
      </c>
      <c r="D54" s="116" t="n">
        <v>35.84</v>
      </c>
      <c r="E54" s="122"/>
    </row>
    <row r="55" s="139" customFormat="true" ht="28.5" hidden="false" customHeight="true" outlineLevel="0" collapsed="false">
      <c r="A55" s="137" t="n">
        <v>47</v>
      </c>
      <c r="B55" s="118" t="s">
        <v>198</v>
      </c>
      <c r="C55" s="141" t="s">
        <v>203</v>
      </c>
      <c r="D55" s="119" t="n">
        <v>1332.74</v>
      </c>
      <c r="E55" s="142"/>
    </row>
    <row r="56" s="93" customFormat="true" ht="24.95" hidden="false" customHeight="true" outlineLevel="0" collapsed="false">
      <c r="A56" s="110" t="n">
        <v>48</v>
      </c>
      <c r="B56" s="114" t="s">
        <v>198</v>
      </c>
      <c r="C56" s="121" t="s">
        <v>204</v>
      </c>
      <c r="D56" s="116" t="n">
        <v>900</v>
      </c>
      <c r="E56" s="122"/>
    </row>
    <row r="57" s="93" customFormat="true" ht="24.95" hidden="false" customHeight="true" outlineLevel="0" collapsed="false">
      <c r="A57" s="129" t="s">
        <v>36</v>
      </c>
      <c r="B57" s="130"/>
      <c r="C57" s="131"/>
      <c r="D57" s="132" t="n">
        <f aca="false">SUM(D58)</f>
        <v>3</v>
      </c>
      <c r="E57" s="122"/>
    </row>
    <row r="58" s="93" customFormat="true" ht="24.95" hidden="false" customHeight="true" outlineLevel="0" collapsed="false">
      <c r="A58" s="134" t="n">
        <v>49</v>
      </c>
      <c r="B58" s="114" t="s">
        <v>205</v>
      </c>
      <c r="C58" s="121" t="s">
        <v>206</v>
      </c>
      <c r="D58" s="116" t="n">
        <v>3</v>
      </c>
      <c r="E58" s="122"/>
    </row>
    <row r="59" s="93" customFormat="true" ht="24.95" hidden="false" customHeight="true" outlineLevel="0" collapsed="false">
      <c r="A59" s="129" t="s">
        <v>37</v>
      </c>
      <c r="B59" s="130"/>
      <c r="C59" s="131"/>
      <c r="D59" s="132" t="n">
        <f aca="false">SUM(D60:D64)</f>
        <v>232.9872</v>
      </c>
      <c r="E59" s="122"/>
    </row>
    <row r="60" s="93" customFormat="true" ht="24.95" hidden="false" customHeight="true" outlineLevel="0" collapsed="false">
      <c r="A60" s="134" t="n">
        <v>50</v>
      </c>
      <c r="B60" s="114" t="s">
        <v>207</v>
      </c>
      <c r="C60" s="121" t="s">
        <v>208</v>
      </c>
      <c r="D60" s="116" t="n">
        <v>6.163</v>
      </c>
      <c r="E60" s="122"/>
    </row>
    <row r="61" s="93" customFormat="true" ht="24.95" hidden="false" customHeight="true" outlineLevel="0" collapsed="false">
      <c r="A61" s="134" t="n">
        <v>51</v>
      </c>
      <c r="B61" s="114" t="s">
        <v>207</v>
      </c>
      <c r="C61" s="121" t="s">
        <v>209</v>
      </c>
      <c r="D61" s="116" t="n">
        <v>150</v>
      </c>
      <c r="E61" s="122"/>
    </row>
    <row r="62" s="93" customFormat="true" ht="24.95" hidden="false" customHeight="true" outlineLevel="0" collapsed="false">
      <c r="A62" s="134" t="n">
        <v>52</v>
      </c>
      <c r="B62" s="114" t="s">
        <v>210</v>
      </c>
      <c r="C62" s="121" t="s">
        <v>211</v>
      </c>
      <c r="D62" s="116" t="n">
        <v>5</v>
      </c>
      <c r="E62" s="122"/>
    </row>
    <row r="63" s="93" customFormat="true" ht="24.95" hidden="false" customHeight="true" outlineLevel="0" collapsed="false">
      <c r="A63" s="134" t="n">
        <v>53</v>
      </c>
      <c r="B63" s="114" t="s">
        <v>212</v>
      </c>
      <c r="C63" s="121" t="s">
        <v>213</v>
      </c>
      <c r="D63" s="116" t="n">
        <v>52.0242</v>
      </c>
      <c r="E63" s="122"/>
    </row>
    <row r="64" customFormat="false" ht="24.95" hidden="false" customHeight="true" outlineLevel="0" collapsed="false">
      <c r="A64" s="134" t="n">
        <v>54</v>
      </c>
      <c r="B64" s="114" t="s">
        <v>210</v>
      </c>
      <c r="C64" s="115" t="s">
        <v>214</v>
      </c>
      <c r="D64" s="116" t="n">
        <v>19.8</v>
      </c>
      <c r="E64" s="117"/>
    </row>
    <row r="65" s="93" customFormat="true" ht="24.95" hidden="false" customHeight="true" outlineLevel="0" collapsed="false">
      <c r="A65" s="129" t="s">
        <v>38</v>
      </c>
      <c r="B65" s="130"/>
      <c r="C65" s="131"/>
      <c r="D65" s="132" t="n">
        <f aca="false">SUM(D66:D81)</f>
        <v>4643.4653</v>
      </c>
      <c r="E65" s="132" t="n">
        <f aca="false">SUM(E82:E88)</f>
        <v>2410</v>
      </c>
    </row>
    <row r="66" s="93" customFormat="true" ht="24.95" hidden="false" customHeight="true" outlineLevel="0" collapsed="false">
      <c r="A66" s="110" t="n">
        <v>55</v>
      </c>
      <c r="B66" s="114" t="s">
        <v>194</v>
      </c>
      <c r="C66" s="135" t="s">
        <v>215</v>
      </c>
      <c r="D66" s="116" t="n">
        <v>30</v>
      </c>
      <c r="E66" s="122"/>
    </row>
    <row r="67" s="93" customFormat="true" ht="24.95" hidden="false" customHeight="true" outlineLevel="0" collapsed="false">
      <c r="A67" s="110" t="n">
        <v>56</v>
      </c>
      <c r="B67" s="118" t="s">
        <v>216</v>
      </c>
      <c r="C67" s="143" t="s">
        <v>217</v>
      </c>
      <c r="D67" s="123" t="n">
        <v>27.12</v>
      </c>
      <c r="E67" s="122"/>
    </row>
    <row r="68" s="93" customFormat="true" ht="24.95" hidden="false" customHeight="true" outlineLevel="0" collapsed="false">
      <c r="A68" s="110" t="n">
        <v>57</v>
      </c>
      <c r="B68" s="118" t="s">
        <v>216</v>
      </c>
      <c r="C68" s="121" t="s">
        <v>218</v>
      </c>
      <c r="D68" s="119" t="n">
        <v>25.5</v>
      </c>
      <c r="E68" s="122"/>
    </row>
    <row r="69" s="93" customFormat="true" ht="32.25" hidden="false" customHeight="true" outlineLevel="0" collapsed="false">
      <c r="A69" s="110" t="n">
        <v>58</v>
      </c>
      <c r="B69" s="118" t="s">
        <v>216</v>
      </c>
      <c r="C69" s="143" t="s">
        <v>219</v>
      </c>
      <c r="D69" s="123" t="n">
        <v>12.872</v>
      </c>
      <c r="E69" s="122"/>
    </row>
    <row r="70" s="93" customFormat="true" ht="24.95" hidden="false" customHeight="true" outlineLevel="0" collapsed="false">
      <c r="A70" s="110" t="n">
        <v>59</v>
      </c>
      <c r="B70" s="114" t="s">
        <v>220</v>
      </c>
      <c r="C70" s="143" t="s">
        <v>221</v>
      </c>
      <c r="D70" s="123" t="n">
        <v>30</v>
      </c>
      <c r="E70" s="122"/>
    </row>
    <row r="71" s="93" customFormat="true" ht="24.95" hidden="false" customHeight="true" outlineLevel="0" collapsed="false">
      <c r="A71" s="110" t="n">
        <v>60</v>
      </c>
      <c r="B71" s="114" t="s">
        <v>220</v>
      </c>
      <c r="C71" s="141" t="s">
        <v>222</v>
      </c>
      <c r="D71" s="116" t="n">
        <v>23.0985</v>
      </c>
      <c r="E71" s="122"/>
    </row>
    <row r="72" s="93" customFormat="true" ht="24.95" hidden="false" customHeight="true" outlineLevel="0" collapsed="false">
      <c r="A72" s="110" t="n">
        <v>61</v>
      </c>
      <c r="B72" s="114" t="s">
        <v>223</v>
      </c>
      <c r="C72" s="121" t="s">
        <v>224</v>
      </c>
      <c r="D72" s="116" t="n">
        <v>5</v>
      </c>
      <c r="E72" s="122"/>
    </row>
    <row r="73" s="93" customFormat="true" ht="24.95" hidden="false" customHeight="true" outlineLevel="0" collapsed="false">
      <c r="A73" s="110" t="n">
        <v>62</v>
      </c>
      <c r="B73" s="118" t="s">
        <v>223</v>
      </c>
      <c r="C73" s="121" t="s">
        <v>225</v>
      </c>
      <c r="D73" s="119" t="n">
        <v>925</v>
      </c>
      <c r="E73" s="122"/>
    </row>
    <row r="74" s="93" customFormat="true" ht="24.95" hidden="false" customHeight="true" outlineLevel="0" collapsed="false">
      <c r="A74" s="110" t="n">
        <v>63</v>
      </c>
      <c r="B74" s="118" t="s">
        <v>223</v>
      </c>
      <c r="C74" s="121" t="s">
        <v>226</v>
      </c>
      <c r="D74" s="119" t="n">
        <v>290</v>
      </c>
      <c r="E74" s="122"/>
    </row>
    <row r="75" s="93" customFormat="true" ht="24.95" hidden="false" customHeight="true" outlineLevel="0" collapsed="false">
      <c r="A75" s="110" t="n">
        <v>64</v>
      </c>
      <c r="B75" s="118" t="s">
        <v>223</v>
      </c>
      <c r="C75" s="121" t="s">
        <v>227</v>
      </c>
      <c r="D75" s="119" t="n">
        <v>3112</v>
      </c>
      <c r="E75" s="122"/>
    </row>
    <row r="76" customFormat="false" ht="24.95" hidden="false" customHeight="true" outlineLevel="0" collapsed="false">
      <c r="A76" s="110" t="n">
        <v>65</v>
      </c>
      <c r="B76" s="114" t="s">
        <v>228</v>
      </c>
      <c r="C76" s="144" t="s">
        <v>229</v>
      </c>
      <c r="D76" s="116" t="n">
        <v>3.5</v>
      </c>
      <c r="E76" s="117"/>
    </row>
    <row r="77" s="93" customFormat="true" ht="31.5" hidden="false" customHeight="true" outlineLevel="0" collapsed="false">
      <c r="A77" s="110" t="n">
        <v>66</v>
      </c>
      <c r="B77" s="145" t="s">
        <v>230</v>
      </c>
      <c r="C77" s="146" t="s">
        <v>231</v>
      </c>
      <c r="D77" s="147" t="n">
        <v>14.36</v>
      </c>
      <c r="E77" s="122"/>
    </row>
    <row r="78" s="93" customFormat="true" ht="24.95" hidden="false" customHeight="true" outlineLevel="0" collapsed="false">
      <c r="A78" s="110" t="n">
        <v>67</v>
      </c>
      <c r="B78" s="145" t="s">
        <v>230</v>
      </c>
      <c r="C78" s="121" t="s">
        <v>232</v>
      </c>
      <c r="D78" s="116" t="n">
        <v>36.7468</v>
      </c>
      <c r="E78" s="122"/>
    </row>
    <row r="79" s="93" customFormat="true" ht="24.95" hidden="false" customHeight="true" outlineLevel="0" collapsed="false">
      <c r="A79" s="110" t="n">
        <v>68</v>
      </c>
      <c r="B79" s="145" t="s">
        <v>230</v>
      </c>
      <c r="C79" s="121" t="s">
        <v>233</v>
      </c>
      <c r="D79" s="116" t="n">
        <v>5</v>
      </c>
      <c r="E79" s="122"/>
    </row>
    <row r="80" s="93" customFormat="true" ht="24.95" hidden="false" customHeight="true" outlineLevel="0" collapsed="false">
      <c r="A80" s="110" t="n">
        <v>69</v>
      </c>
      <c r="B80" s="145" t="s">
        <v>230</v>
      </c>
      <c r="C80" s="143" t="s">
        <v>234</v>
      </c>
      <c r="D80" s="123" t="n">
        <v>63</v>
      </c>
      <c r="E80" s="122"/>
    </row>
    <row r="81" s="93" customFormat="true" ht="24.95" hidden="false" customHeight="true" outlineLevel="0" collapsed="false">
      <c r="A81" s="110" t="n">
        <v>70</v>
      </c>
      <c r="B81" s="148" t="s">
        <v>185</v>
      </c>
      <c r="C81" s="149" t="s">
        <v>235</v>
      </c>
      <c r="D81" s="123" t="n">
        <v>40.268</v>
      </c>
      <c r="E81" s="122"/>
    </row>
    <row r="82" s="93" customFormat="true" ht="24.95" hidden="false" customHeight="true" outlineLevel="0" collapsed="false">
      <c r="A82" s="110" t="n">
        <v>71</v>
      </c>
      <c r="B82" s="148" t="s">
        <v>236</v>
      </c>
      <c r="C82" s="143" t="s">
        <v>237</v>
      </c>
      <c r="D82" s="123"/>
      <c r="E82" s="117" t="n">
        <v>862</v>
      </c>
    </row>
    <row r="83" s="93" customFormat="true" ht="24.95" hidden="false" customHeight="true" outlineLevel="0" collapsed="false">
      <c r="A83" s="110" t="n">
        <v>72</v>
      </c>
      <c r="B83" s="148" t="s">
        <v>236</v>
      </c>
      <c r="C83" s="143" t="s">
        <v>238</v>
      </c>
      <c r="D83" s="123"/>
      <c r="E83" s="117" t="n">
        <v>449</v>
      </c>
    </row>
    <row r="84" s="93" customFormat="true" ht="24.95" hidden="false" customHeight="true" outlineLevel="0" collapsed="false">
      <c r="A84" s="110" t="n">
        <v>73</v>
      </c>
      <c r="B84" s="148" t="s">
        <v>239</v>
      </c>
      <c r="C84" s="143" t="s">
        <v>240</v>
      </c>
      <c r="D84" s="123"/>
      <c r="E84" s="117" t="n">
        <v>196</v>
      </c>
    </row>
    <row r="85" s="93" customFormat="true" ht="24.95" hidden="false" customHeight="true" outlineLevel="0" collapsed="false">
      <c r="A85" s="110" t="n">
        <v>74</v>
      </c>
      <c r="B85" s="148" t="s">
        <v>236</v>
      </c>
      <c r="C85" s="143" t="s">
        <v>241</v>
      </c>
      <c r="D85" s="123"/>
      <c r="E85" s="117" t="n">
        <v>144</v>
      </c>
    </row>
    <row r="86" s="93" customFormat="true" ht="24.95" hidden="false" customHeight="true" outlineLevel="0" collapsed="false">
      <c r="A86" s="110" t="n">
        <v>75</v>
      </c>
      <c r="B86" s="148" t="s">
        <v>236</v>
      </c>
      <c r="C86" s="143" t="s">
        <v>242</v>
      </c>
      <c r="D86" s="123"/>
      <c r="E86" s="117" t="n">
        <v>130</v>
      </c>
    </row>
    <row r="87" s="93" customFormat="true" ht="24.95" hidden="false" customHeight="true" outlineLevel="0" collapsed="false">
      <c r="A87" s="110" t="n">
        <v>76</v>
      </c>
      <c r="B87" s="148" t="s">
        <v>236</v>
      </c>
      <c r="C87" s="143" t="s">
        <v>243</v>
      </c>
      <c r="D87" s="123"/>
      <c r="E87" s="117" t="n">
        <v>129</v>
      </c>
    </row>
    <row r="88" customFormat="false" ht="24.95" hidden="false" customHeight="true" outlineLevel="0" collapsed="false">
      <c r="A88" s="110" t="n">
        <v>77</v>
      </c>
      <c r="B88" s="148" t="s">
        <v>191</v>
      </c>
      <c r="C88" s="143" t="s">
        <v>244</v>
      </c>
      <c r="D88" s="119"/>
      <c r="E88" s="117" t="n">
        <v>500</v>
      </c>
    </row>
    <row r="89" s="93" customFormat="true" ht="24.95" hidden="false" customHeight="true" outlineLevel="0" collapsed="false">
      <c r="A89" s="129" t="s">
        <v>245</v>
      </c>
      <c r="B89" s="130"/>
      <c r="C89" s="131"/>
      <c r="D89" s="132" t="n">
        <f aca="false">SUM(D90:D90)</f>
        <v>5</v>
      </c>
      <c r="E89" s="122"/>
    </row>
    <row r="90" s="93" customFormat="true" ht="24.95" hidden="false" customHeight="true" outlineLevel="0" collapsed="false">
      <c r="A90" s="110" t="n">
        <v>78</v>
      </c>
      <c r="B90" s="114" t="s">
        <v>246</v>
      </c>
      <c r="C90" s="142" t="s">
        <v>247</v>
      </c>
      <c r="D90" s="116" t="n">
        <v>5</v>
      </c>
      <c r="E90" s="122"/>
    </row>
    <row r="91" s="93" customFormat="true" ht="24.95" hidden="false" customHeight="true" outlineLevel="0" collapsed="false">
      <c r="A91" s="129" t="s">
        <v>248</v>
      </c>
      <c r="B91" s="130"/>
      <c r="C91" s="131"/>
      <c r="D91" s="132" t="n">
        <f aca="false">SUM(D92:D112)</f>
        <v>1764.478354</v>
      </c>
      <c r="E91" s="150"/>
    </row>
    <row r="92" s="93" customFormat="true" ht="24.95" hidden="false" customHeight="true" outlineLevel="0" collapsed="false">
      <c r="A92" s="110" t="n">
        <v>79</v>
      </c>
      <c r="B92" s="11" t="s">
        <v>170</v>
      </c>
      <c r="C92" s="141" t="s">
        <v>249</v>
      </c>
      <c r="D92" s="116" t="n">
        <v>39.7884</v>
      </c>
      <c r="E92" s="122"/>
    </row>
    <row r="93" s="139" customFormat="true" ht="24.95" hidden="false" customHeight="true" outlineLevel="0" collapsed="false">
      <c r="A93" s="137" t="n">
        <v>80</v>
      </c>
      <c r="B93" s="118" t="s">
        <v>250</v>
      </c>
      <c r="C93" s="121" t="s">
        <v>251</v>
      </c>
      <c r="D93" s="119" t="n">
        <v>14.2</v>
      </c>
      <c r="E93" s="142"/>
    </row>
    <row r="94" s="139" customFormat="true" ht="24.95" hidden="false" customHeight="true" outlineLevel="0" collapsed="false">
      <c r="A94" s="110" t="n">
        <v>81</v>
      </c>
      <c r="B94" s="118" t="s">
        <v>250</v>
      </c>
      <c r="C94" s="121" t="s">
        <v>252</v>
      </c>
      <c r="D94" s="119" t="n">
        <v>310.57</v>
      </c>
      <c r="E94" s="142"/>
    </row>
    <row r="95" s="139" customFormat="true" ht="24.95" hidden="false" customHeight="true" outlineLevel="0" collapsed="false">
      <c r="A95" s="137" t="n">
        <v>82</v>
      </c>
      <c r="B95" s="118" t="s">
        <v>250</v>
      </c>
      <c r="C95" s="121" t="s">
        <v>253</v>
      </c>
      <c r="D95" s="119" t="n">
        <v>25.4</v>
      </c>
      <c r="E95" s="142"/>
    </row>
    <row r="96" s="139" customFormat="true" ht="24.95" hidden="false" customHeight="true" outlineLevel="0" collapsed="false">
      <c r="A96" s="110" t="n">
        <v>83</v>
      </c>
      <c r="B96" s="118" t="s">
        <v>250</v>
      </c>
      <c r="C96" s="121" t="s">
        <v>254</v>
      </c>
      <c r="D96" s="119" t="n">
        <v>47</v>
      </c>
      <c r="E96" s="142"/>
    </row>
    <row r="97" s="139" customFormat="true" ht="24.95" hidden="false" customHeight="true" outlineLevel="0" collapsed="false">
      <c r="A97" s="137" t="n">
        <v>84</v>
      </c>
      <c r="B97" s="118" t="s">
        <v>250</v>
      </c>
      <c r="C97" s="121" t="s">
        <v>255</v>
      </c>
      <c r="D97" s="119" t="n">
        <v>23.7</v>
      </c>
      <c r="E97" s="142"/>
    </row>
    <row r="98" s="139" customFormat="true" ht="24.95" hidden="false" customHeight="true" outlineLevel="0" collapsed="false">
      <c r="A98" s="110" t="n">
        <v>85</v>
      </c>
      <c r="B98" s="118" t="s">
        <v>250</v>
      </c>
      <c r="C98" s="121" t="s">
        <v>256</v>
      </c>
      <c r="D98" s="119" t="n">
        <v>6.7</v>
      </c>
      <c r="E98" s="142"/>
    </row>
    <row r="99" s="139" customFormat="true" ht="24.95" hidden="false" customHeight="true" outlineLevel="0" collapsed="false">
      <c r="A99" s="137" t="n">
        <v>86</v>
      </c>
      <c r="B99" s="118" t="s">
        <v>257</v>
      </c>
      <c r="C99" s="121" t="s">
        <v>258</v>
      </c>
      <c r="D99" s="119" t="n">
        <v>7.28</v>
      </c>
      <c r="E99" s="142"/>
    </row>
    <row r="100" s="139" customFormat="true" ht="24.95" hidden="false" customHeight="true" outlineLevel="0" collapsed="false">
      <c r="A100" s="110" t="n">
        <v>87</v>
      </c>
      <c r="B100" s="118" t="s">
        <v>257</v>
      </c>
      <c r="C100" s="121" t="s">
        <v>259</v>
      </c>
      <c r="D100" s="119" t="n">
        <v>470.128</v>
      </c>
      <c r="E100" s="142"/>
    </row>
    <row r="101" s="139" customFormat="true" ht="24.95" hidden="false" customHeight="true" outlineLevel="0" collapsed="false">
      <c r="A101" s="137" t="n">
        <v>88</v>
      </c>
      <c r="B101" s="118" t="s">
        <v>257</v>
      </c>
      <c r="C101" s="121" t="s">
        <v>260</v>
      </c>
      <c r="D101" s="119" t="n">
        <v>17.630354</v>
      </c>
      <c r="E101" s="142"/>
    </row>
    <row r="102" s="27" customFormat="true" ht="24.95" hidden="false" customHeight="true" outlineLevel="0" collapsed="false">
      <c r="A102" s="110" t="n">
        <v>89</v>
      </c>
      <c r="B102" s="118" t="s">
        <v>257</v>
      </c>
      <c r="C102" s="124" t="s">
        <v>261</v>
      </c>
      <c r="D102" s="119" t="n">
        <f aca="false">50+50+50+30+68</f>
        <v>248</v>
      </c>
      <c r="E102" s="125"/>
    </row>
    <row r="103" s="27" customFormat="true" ht="24.95" hidden="false" customHeight="true" outlineLevel="0" collapsed="false">
      <c r="A103" s="137" t="n">
        <v>90</v>
      </c>
      <c r="B103" s="118" t="s">
        <v>257</v>
      </c>
      <c r="C103" s="124" t="s">
        <v>262</v>
      </c>
      <c r="D103" s="119" t="n">
        <v>6.846</v>
      </c>
      <c r="E103" s="125"/>
    </row>
    <row r="104" s="27" customFormat="true" ht="24.95" hidden="false" customHeight="true" outlineLevel="0" collapsed="false">
      <c r="A104" s="110" t="n">
        <v>91</v>
      </c>
      <c r="B104" s="118" t="s">
        <v>257</v>
      </c>
      <c r="C104" s="124" t="s">
        <v>263</v>
      </c>
      <c r="D104" s="119" t="n">
        <f aca="false">60.9+30+50</f>
        <v>140.9</v>
      </c>
      <c r="E104" s="125"/>
    </row>
    <row r="105" s="27" customFormat="true" ht="24.95" hidden="false" customHeight="true" outlineLevel="0" collapsed="false">
      <c r="A105" s="137" t="n">
        <v>92</v>
      </c>
      <c r="B105" s="118" t="s">
        <v>257</v>
      </c>
      <c r="C105" s="124" t="s">
        <v>264</v>
      </c>
      <c r="D105" s="119" t="n">
        <v>46.9933</v>
      </c>
      <c r="E105" s="125"/>
    </row>
    <row r="106" s="151" customFormat="true" ht="24.95" hidden="false" customHeight="true" outlineLevel="0" collapsed="false">
      <c r="A106" s="110" t="n">
        <v>93</v>
      </c>
      <c r="B106" s="118" t="s">
        <v>257</v>
      </c>
      <c r="C106" s="124" t="s">
        <v>265</v>
      </c>
      <c r="D106" s="123" t="n">
        <v>40.65</v>
      </c>
      <c r="E106" s="125"/>
    </row>
    <row r="107" s="139" customFormat="true" ht="24.95" hidden="false" customHeight="true" outlineLevel="0" collapsed="false">
      <c r="A107" s="137" t="n">
        <v>94</v>
      </c>
      <c r="B107" s="118" t="s">
        <v>257</v>
      </c>
      <c r="C107" s="121" t="s">
        <v>266</v>
      </c>
      <c r="D107" s="119" t="n">
        <v>29.598</v>
      </c>
      <c r="E107" s="142"/>
    </row>
    <row r="108" s="139" customFormat="true" ht="24.95" hidden="false" customHeight="true" outlineLevel="0" collapsed="false">
      <c r="A108" s="110" t="n">
        <v>95</v>
      </c>
      <c r="B108" s="118" t="s">
        <v>257</v>
      </c>
      <c r="C108" s="121" t="s">
        <v>267</v>
      </c>
      <c r="D108" s="119" t="n">
        <v>100</v>
      </c>
      <c r="E108" s="142"/>
    </row>
    <row r="109" s="139" customFormat="true" ht="24.95" hidden="false" customHeight="true" outlineLevel="0" collapsed="false">
      <c r="A109" s="137" t="n">
        <v>96</v>
      </c>
      <c r="B109" s="118" t="s">
        <v>257</v>
      </c>
      <c r="C109" s="121" t="s">
        <v>268</v>
      </c>
      <c r="D109" s="119" t="n">
        <v>12.2234</v>
      </c>
      <c r="E109" s="142"/>
    </row>
    <row r="110" s="139" customFormat="true" ht="24.95" hidden="false" customHeight="true" outlineLevel="0" collapsed="false">
      <c r="A110" s="110" t="n">
        <v>97</v>
      </c>
      <c r="B110" s="118" t="s">
        <v>257</v>
      </c>
      <c r="C110" s="121" t="s">
        <v>269</v>
      </c>
      <c r="D110" s="119" t="n">
        <v>78</v>
      </c>
      <c r="E110" s="142"/>
    </row>
    <row r="111" s="139" customFormat="true" ht="24.95" hidden="false" customHeight="true" outlineLevel="0" collapsed="false">
      <c r="A111" s="137" t="n">
        <v>98</v>
      </c>
      <c r="B111" s="118" t="s">
        <v>257</v>
      </c>
      <c r="C111" s="121" t="s">
        <v>270</v>
      </c>
      <c r="D111" s="119" t="n">
        <v>61.4709</v>
      </c>
      <c r="E111" s="142"/>
    </row>
    <row r="112" s="139" customFormat="true" ht="30" hidden="false" customHeight="true" outlineLevel="0" collapsed="false">
      <c r="A112" s="110" t="n">
        <v>99</v>
      </c>
      <c r="B112" s="118" t="s">
        <v>257</v>
      </c>
      <c r="C112" s="121" t="s">
        <v>271</v>
      </c>
      <c r="D112" s="119" t="n">
        <v>37.4</v>
      </c>
      <c r="E112" s="142"/>
    </row>
    <row r="113" s="93" customFormat="true" ht="24.95" hidden="false" customHeight="true" outlineLevel="0" collapsed="false">
      <c r="A113" s="152" t="s">
        <v>272</v>
      </c>
      <c r="B113" s="130"/>
      <c r="C113" s="131"/>
      <c r="D113" s="132" t="n">
        <f aca="false">SUM(D114:D150)</f>
        <v>5596.603491</v>
      </c>
      <c r="E113" s="150"/>
    </row>
    <row r="114" s="93" customFormat="true" ht="24.95" hidden="false" customHeight="true" outlineLevel="0" collapsed="false">
      <c r="A114" s="110" t="n">
        <v>100</v>
      </c>
      <c r="B114" s="114" t="s">
        <v>273</v>
      </c>
      <c r="C114" s="141" t="s">
        <v>274</v>
      </c>
      <c r="D114" s="116" t="n">
        <v>260.2117</v>
      </c>
      <c r="E114" s="122"/>
    </row>
    <row r="115" s="93" customFormat="true" ht="24.95" hidden="false" customHeight="true" outlineLevel="0" collapsed="false">
      <c r="A115" s="110" t="n">
        <v>101</v>
      </c>
      <c r="B115" s="114" t="s">
        <v>273</v>
      </c>
      <c r="C115" s="141" t="s">
        <v>275</v>
      </c>
      <c r="D115" s="116" t="n">
        <v>404.4142</v>
      </c>
      <c r="E115" s="122"/>
    </row>
    <row r="116" s="93" customFormat="true" ht="24.95" hidden="false" customHeight="true" outlineLevel="0" collapsed="false">
      <c r="A116" s="110" t="n">
        <v>102</v>
      </c>
      <c r="B116" s="114" t="s">
        <v>276</v>
      </c>
      <c r="C116" s="121" t="s">
        <v>277</v>
      </c>
      <c r="D116" s="116" t="n">
        <v>19.995</v>
      </c>
      <c r="E116" s="122"/>
    </row>
    <row r="117" s="139" customFormat="true" ht="24.95" hidden="false" customHeight="true" outlineLevel="0" collapsed="false">
      <c r="A117" s="137" t="n">
        <v>103</v>
      </c>
      <c r="B117" s="118" t="s">
        <v>276</v>
      </c>
      <c r="C117" s="121" t="s">
        <v>278</v>
      </c>
      <c r="D117" s="119" t="n">
        <v>22.5716</v>
      </c>
      <c r="E117" s="142"/>
    </row>
    <row r="118" s="139" customFormat="true" ht="24.95" hidden="false" customHeight="true" outlineLevel="0" collapsed="false">
      <c r="A118" s="137" t="n">
        <v>104</v>
      </c>
      <c r="B118" s="118" t="s">
        <v>276</v>
      </c>
      <c r="C118" s="121" t="s">
        <v>279</v>
      </c>
      <c r="D118" s="119" t="n">
        <v>562.019331</v>
      </c>
      <c r="E118" s="142"/>
    </row>
    <row r="119" s="139" customFormat="true" ht="24.95" hidden="false" customHeight="true" outlineLevel="0" collapsed="false">
      <c r="A119" s="137" t="n">
        <v>105</v>
      </c>
      <c r="B119" s="118" t="s">
        <v>280</v>
      </c>
      <c r="C119" s="141" t="s">
        <v>281</v>
      </c>
      <c r="D119" s="119" t="n">
        <v>194</v>
      </c>
      <c r="E119" s="142"/>
    </row>
    <row r="120" s="139" customFormat="true" ht="24.95" hidden="false" customHeight="true" outlineLevel="0" collapsed="false">
      <c r="A120" s="137" t="n">
        <v>106</v>
      </c>
      <c r="B120" s="118" t="s">
        <v>280</v>
      </c>
      <c r="C120" s="141" t="s">
        <v>282</v>
      </c>
      <c r="D120" s="119" t="n">
        <v>8.5332</v>
      </c>
      <c r="E120" s="142"/>
    </row>
    <row r="121" s="139" customFormat="true" ht="29.25" hidden="false" customHeight="true" outlineLevel="0" collapsed="false">
      <c r="A121" s="137" t="n">
        <v>107</v>
      </c>
      <c r="B121" s="118" t="s">
        <v>280</v>
      </c>
      <c r="C121" s="121" t="s">
        <v>283</v>
      </c>
      <c r="D121" s="119" t="n">
        <v>40</v>
      </c>
      <c r="E121" s="142"/>
    </row>
    <row r="122" s="139" customFormat="true" ht="29.25" hidden="false" customHeight="true" outlineLevel="0" collapsed="false">
      <c r="A122" s="137" t="n">
        <v>108</v>
      </c>
      <c r="B122" s="118" t="s">
        <v>145</v>
      </c>
      <c r="C122" s="121" t="s">
        <v>284</v>
      </c>
      <c r="D122" s="119" t="n">
        <v>49</v>
      </c>
      <c r="E122" s="142"/>
    </row>
    <row r="123" s="139" customFormat="true" ht="27.75" hidden="false" customHeight="true" outlineLevel="0" collapsed="false">
      <c r="A123" s="137" t="n">
        <v>109</v>
      </c>
      <c r="B123" s="118" t="s">
        <v>285</v>
      </c>
      <c r="C123" s="141" t="s">
        <v>286</v>
      </c>
      <c r="D123" s="119" t="n">
        <v>152.5</v>
      </c>
      <c r="E123" s="142"/>
    </row>
    <row r="124" s="139" customFormat="true" ht="24.95" hidden="false" customHeight="true" outlineLevel="0" collapsed="false">
      <c r="A124" s="137" t="n">
        <v>110</v>
      </c>
      <c r="B124" s="118" t="s">
        <v>285</v>
      </c>
      <c r="C124" s="141" t="s">
        <v>287</v>
      </c>
      <c r="D124" s="119" t="n">
        <v>450</v>
      </c>
      <c r="E124" s="142"/>
    </row>
    <row r="125" s="139" customFormat="true" ht="24.95" hidden="false" customHeight="true" outlineLevel="0" collapsed="false">
      <c r="A125" s="137" t="n">
        <v>111</v>
      </c>
      <c r="B125" s="118" t="s">
        <v>285</v>
      </c>
      <c r="C125" s="121" t="s">
        <v>288</v>
      </c>
      <c r="D125" s="119" t="n">
        <v>3</v>
      </c>
      <c r="E125" s="142"/>
    </row>
    <row r="126" s="139" customFormat="true" ht="24.95" hidden="false" customHeight="true" outlineLevel="0" collapsed="false">
      <c r="A126" s="137" t="n">
        <v>112</v>
      </c>
      <c r="B126" s="118" t="s">
        <v>285</v>
      </c>
      <c r="C126" s="121" t="s">
        <v>289</v>
      </c>
      <c r="D126" s="119" t="n">
        <v>713.07</v>
      </c>
      <c r="E126" s="153"/>
    </row>
    <row r="127" s="139" customFormat="true" ht="24.95" hidden="false" customHeight="true" outlineLevel="0" collapsed="false">
      <c r="A127" s="137" t="n">
        <v>113</v>
      </c>
      <c r="B127" s="118" t="s">
        <v>285</v>
      </c>
      <c r="C127" s="141" t="s">
        <v>290</v>
      </c>
      <c r="D127" s="119" t="n">
        <v>5.4</v>
      </c>
      <c r="E127" s="142"/>
    </row>
    <row r="128" s="139" customFormat="true" ht="24.95" hidden="false" customHeight="true" outlineLevel="0" collapsed="false">
      <c r="A128" s="137" t="n">
        <v>114</v>
      </c>
      <c r="B128" s="118" t="s">
        <v>285</v>
      </c>
      <c r="C128" s="141" t="s">
        <v>291</v>
      </c>
      <c r="D128" s="119" t="n">
        <v>0.763</v>
      </c>
      <c r="E128" s="142"/>
    </row>
    <row r="129" s="139" customFormat="true" ht="24.95" hidden="false" customHeight="true" outlineLevel="0" collapsed="false">
      <c r="A129" s="137" t="n">
        <v>115</v>
      </c>
      <c r="B129" s="118" t="s">
        <v>285</v>
      </c>
      <c r="C129" s="141" t="s">
        <v>292</v>
      </c>
      <c r="D129" s="119" t="n">
        <v>14.4135</v>
      </c>
      <c r="E129" s="142"/>
    </row>
    <row r="130" s="139" customFormat="true" ht="24.95" hidden="false" customHeight="true" outlineLevel="0" collapsed="false">
      <c r="A130" s="137" t="n">
        <v>116</v>
      </c>
      <c r="B130" s="118" t="s">
        <v>285</v>
      </c>
      <c r="C130" s="141" t="s">
        <v>293</v>
      </c>
      <c r="D130" s="119" t="n">
        <v>91.8445</v>
      </c>
      <c r="E130" s="142"/>
    </row>
    <row r="131" s="139" customFormat="true" ht="24.95" hidden="false" customHeight="true" outlineLevel="0" collapsed="false">
      <c r="A131" s="137" t="n">
        <v>117</v>
      </c>
      <c r="B131" s="118" t="s">
        <v>285</v>
      </c>
      <c r="C131" s="121" t="s">
        <v>294</v>
      </c>
      <c r="D131" s="119" t="n">
        <v>23.4</v>
      </c>
      <c r="E131" s="142"/>
    </row>
    <row r="132" s="139" customFormat="true" ht="24.95" hidden="false" customHeight="true" outlineLevel="0" collapsed="false">
      <c r="A132" s="137" t="n">
        <v>118</v>
      </c>
      <c r="B132" s="118" t="s">
        <v>295</v>
      </c>
      <c r="C132" s="141" t="s">
        <v>296</v>
      </c>
      <c r="D132" s="119" t="n">
        <v>119.5009</v>
      </c>
      <c r="E132" s="142"/>
    </row>
    <row r="133" s="139" customFormat="true" ht="24.95" hidden="false" customHeight="true" outlineLevel="0" collapsed="false">
      <c r="A133" s="137" t="n">
        <v>119</v>
      </c>
      <c r="B133" s="118" t="s">
        <v>295</v>
      </c>
      <c r="C133" s="141" t="s">
        <v>296</v>
      </c>
      <c r="D133" s="119" t="n">
        <v>96.94</v>
      </c>
      <c r="E133" s="142"/>
    </row>
    <row r="134" s="139" customFormat="true" ht="24.95" hidden="false" customHeight="true" outlineLevel="0" collapsed="false">
      <c r="A134" s="137" t="n">
        <v>120</v>
      </c>
      <c r="B134" s="118" t="s">
        <v>295</v>
      </c>
      <c r="C134" s="121" t="s">
        <v>297</v>
      </c>
      <c r="D134" s="119" t="n">
        <v>28.43136</v>
      </c>
      <c r="E134" s="142"/>
    </row>
    <row r="135" s="139" customFormat="true" ht="24.95" hidden="false" customHeight="true" outlineLevel="0" collapsed="false">
      <c r="A135" s="137" t="n">
        <v>121</v>
      </c>
      <c r="B135" s="118" t="s">
        <v>295</v>
      </c>
      <c r="C135" s="141" t="s">
        <v>298</v>
      </c>
      <c r="D135" s="119" t="n">
        <v>30</v>
      </c>
      <c r="E135" s="142"/>
    </row>
    <row r="136" s="139" customFormat="true" ht="24.95" hidden="false" customHeight="true" outlineLevel="0" collapsed="false">
      <c r="A136" s="137" t="n">
        <v>122</v>
      </c>
      <c r="B136" s="118" t="s">
        <v>295</v>
      </c>
      <c r="C136" s="121" t="s">
        <v>299</v>
      </c>
      <c r="D136" s="119" t="n">
        <v>53.1158</v>
      </c>
      <c r="E136" s="142"/>
    </row>
    <row r="137" s="139" customFormat="true" ht="24.95" hidden="false" customHeight="true" outlineLevel="0" collapsed="false">
      <c r="A137" s="137" t="n">
        <v>123</v>
      </c>
      <c r="B137" s="118" t="s">
        <v>285</v>
      </c>
      <c r="C137" s="121" t="s">
        <v>300</v>
      </c>
      <c r="D137" s="119" t="n">
        <v>60</v>
      </c>
      <c r="E137" s="142"/>
    </row>
    <row r="138" s="139" customFormat="true" ht="24.95" hidden="false" customHeight="true" outlineLevel="0" collapsed="false">
      <c r="A138" s="137" t="n">
        <v>124</v>
      </c>
      <c r="B138" s="118" t="s">
        <v>285</v>
      </c>
      <c r="C138" s="141" t="s">
        <v>301</v>
      </c>
      <c r="D138" s="119" t="n">
        <v>480</v>
      </c>
      <c r="E138" s="142"/>
    </row>
    <row r="139" s="139" customFormat="true" ht="24.95" hidden="false" customHeight="true" outlineLevel="0" collapsed="false">
      <c r="A139" s="137" t="n">
        <v>125</v>
      </c>
      <c r="B139" s="118" t="s">
        <v>285</v>
      </c>
      <c r="C139" s="141" t="s">
        <v>302</v>
      </c>
      <c r="D139" s="119" t="n">
        <v>587.705</v>
      </c>
      <c r="E139" s="142"/>
    </row>
    <row r="140" s="139" customFormat="true" ht="24.95" hidden="false" customHeight="true" outlineLevel="0" collapsed="false">
      <c r="A140" s="137" t="n">
        <v>126</v>
      </c>
      <c r="B140" s="118" t="s">
        <v>285</v>
      </c>
      <c r="C140" s="121" t="s">
        <v>303</v>
      </c>
      <c r="D140" s="119" t="n">
        <v>10</v>
      </c>
      <c r="E140" s="142"/>
    </row>
    <row r="141" s="139" customFormat="true" ht="24.95" hidden="false" customHeight="true" outlineLevel="0" collapsed="false">
      <c r="A141" s="137" t="n">
        <v>127</v>
      </c>
      <c r="B141" s="118" t="s">
        <v>285</v>
      </c>
      <c r="C141" s="121" t="s">
        <v>304</v>
      </c>
      <c r="D141" s="119" t="n">
        <v>7.303</v>
      </c>
      <c r="E141" s="142"/>
    </row>
    <row r="142" s="139" customFormat="true" ht="24.95" hidden="false" customHeight="true" outlineLevel="0" collapsed="false">
      <c r="A142" s="137" t="n">
        <v>128</v>
      </c>
      <c r="B142" s="118" t="s">
        <v>285</v>
      </c>
      <c r="C142" s="141" t="s">
        <v>290</v>
      </c>
      <c r="D142" s="119" t="n">
        <v>140</v>
      </c>
      <c r="E142" s="142"/>
    </row>
    <row r="143" s="139" customFormat="true" ht="24.95" hidden="false" customHeight="true" outlineLevel="0" collapsed="false">
      <c r="A143" s="137" t="n">
        <v>129</v>
      </c>
      <c r="B143" s="118" t="s">
        <v>285</v>
      </c>
      <c r="C143" s="121" t="s">
        <v>278</v>
      </c>
      <c r="D143" s="119" t="n">
        <v>22.5716</v>
      </c>
      <c r="E143" s="142"/>
    </row>
    <row r="144" s="139" customFormat="true" ht="24.95" hidden="false" customHeight="true" outlineLevel="0" collapsed="false">
      <c r="A144" s="137" t="n">
        <v>130</v>
      </c>
      <c r="B144" s="118" t="s">
        <v>285</v>
      </c>
      <c r="C144" s="121" t="s">
        <v>305</v>
      </c>
      <c r="D144" s="119" t="n">
        <v>69.2</v>
      </c>
      <c r="E144" s="142"/>
    </row>
    <row r="145" s="139" customFormat="true" ht="24.95" hidden="false" customHeight="true" outlineLevel="0" collapsed="false">
      <c r="A145" s="137" t="n">
        <v>131</v>
      </c>
      <c r="B145" s="118" t="s">
        <v>175</v>
      </c>
      <c r="C145" s="121" t="s">
        <v>169</v>
      </c>
      <c r="D145" s="119" t="n">
        <v>3.3328</v>
      </c>
      <c r="E145" s="142"/>
    </row>
    <row r="146" s="139" customFormat="true" ht="24.95" hidden="false" customHeight="true" outlineLevel="0" collapsed="false">
      <c r="A146" s="137" t="n">
        <v>132</v>
      </c>
      <c r="B146" s="118" t="s">
        <v>175</v>
      </c>
      <c r="C146" s="141" t="s">
        <v>306</v>
      </c>
      <c r="D146" s="119" t="n">
        <v>12.94</v>
      </c>
      <c r="E146" s="142"/>
    </row>
    <row r="147" s="139" customFormat="true" ht="24.95" hidden="false" customHeight="true" outlineLevel="0" collapsed="false">
      <c r="A147" s="137" t="n">
        <v>133</v>
      </c>
      <c r="B147" s="118" t="s">
        <v>307</v>
      </c>
      <c r="C147" s="121" t="s">
        <v>308</v>
      </c>
      <c r="D147" s="119" t="n">
        <v>16.865</v>
      </c>
      <c r="E147" s="142"/>
    </row>
    <row r="148" s="93" customFormat="true" ht="24.95" hidden="false" customHeight="true" outlineLevel="0" collapsed="false">
      <c r="A148" s="110" t="n">
        <v>134</v>
      </c>
      <c r="B148" s="114" t="s">
        <v>307</v>
      </c>
      <c r="C148" s="121" t="s">
        <v>309</v>
      </c>
      <c r="D148" s="116" t="n">
        <v>100</v>
      </c>
      <c r="E148" s="122"/>
    </row>
    <row r="149" s="93" customFormat="true" ht="24.95" hidden="false" customHeight="true" outlineLevel="0" collapsed="false">
      <c r="A149" s="110" t="n">
        <v>135</v>
      </c>
      <c r="B149" s="114" t="s">
        <v>185</v>
      </c>
      <c r="C149" s="141" t="s">
        <v>310</v>
      </c>
      <c r="D149" s="116" t="n">
        <v>714.61</v>
      </c>
      <c r="E149" s="122"/>
    </row>
    <row r="150" s="93" customFormat="true" ht="24.95" hidden="false" customHeight="true" outlineLevel="0" collapsed="false">
      <c r="A150" s="110" t="n">
        <v>136</v>
      </c>
      <c r="B150" s="114" t="s">
        <v>185</v>
      </c>
      <c r="C150" s="121" t="s">
        <v>311</v>
      </c>
      <c r="D150" s="116" t="n">
        <v>28.952</v>
      </c>
      <c r="E150" s="122"/>
    </row>
    <row r="151" s="93" customFormat="true" ht="24.95" hidden="false" customHeight="true" outlineLevel="0" collapsed="false">
      <c r="A151" s="129" t="s">
        <v>312</v>
      </c>
      <c r="B151" s="114"/>
      <c r="C151" s="121"/>
      <c r="D151" s="116"/>
      <c r="E151" s="132" t="n">
        <v>1222</v>
      </c>
    </row>
    <row r="152" s="93" customFormat="true" ht="24.95" hidden="false" customHeight="true" outlineLevel="0" collapsed="false">
      <c r="A152" s="110" t="n">
        <v>133</v>
      </c>
      <c r="B152" s="114" t="s">
        <v>145</v>
      </c>
      <c r="C152" s="121" t="s">
        <v>313</v>
      </c>
      <c r="D152" s="116"/>
      <c r="E152" s="116" t="n">
        <v>1222</v>
      </c>
    </row>
    <row r="153" s="93" customFormat="true" ht="24.95" hidden="false" customHeight="true" outlineLevel="0" collapsed="false">
      <c r="A153" s="129" t="s">
        <v>314</v>
      </c>
      <c r="B153" s="130"/>
      <c r="C153" s="131"/>
      <c r="D153" s="132" t="n">
        <v>15.4</v>
      </c>
      <c r="E153" s="122"/>
    </row>
    <row r="154" s="93" customFormat="true" ht="24.95" hidden="false" customHeight="true" outlineLevel="0" collapsed="false">
      <c r="A154" s="110" t="n">
        <v>134</v>
      </c>
      <c r="B154" s="114" t="s">
        <v>315</v>
      </c>
      <c r="C154" s="121" t="s">
        <v>316</v>
      </c>
      <c r="D154" s="116" t="n">
        <v>7</v>
      </c>
      <c r="E154" s="122"/>
    </row>
    <row r="155" s="93" customFormat="true" ht="24.95" hidden="false" customHeight="true" outlineLevel="0" collapsed="false">
      <c r="A155" s="110" t="n">
        <v>135</v>
      </c>
      <c r="B155" s="114" t="s">
        <v>315</v>
      </c>
      <c r="C155" s="121" t="s">
        <v>317</v>
      </c>
      <c r="D155" s="116" t="n">
        <v>15</v>
      </c>
      <c r="E155" s="122"/>
    </row>
    <row r="156" s="93" customFormat="true" ht="24.95" hidden="false" customHeight="true" outlineLevel="0" collapsed="false">
      <c r="A156" s="110" t="n">
        <v>136</v>
      </c>
      <c r="B156" s="118" t="s">
        <v>318</v>
      </c>
      <c r="C156" s="121" t="s">
        <v>319</v>
      </c>
      <c r="D156" s="119" t="n">
        <v>8.4</v>
      </c>
      <c r="E156" s="122"/>
    </row>
    <row r="157" s="93" customFormat="true" ht="24.95" hidden="false" customHeight="true" outlineLevel="0" collapsed="false">
      <c r="A157" s="129" t="s">
        <v>320</v>
      </c>
      <c r="B157" s="130"/>
      <c r="C157" s="131"/>
      <c r="D157" s="132" t="n">
        <f aca="false">SUM(D158:D159)</f>
        <v>9.575</v>
      </c>
      <c r="E157" s="122"/>
    </row>
    <row r="158" s="93" customFormat="true" ht="24.95" hidden="false" customHeight="true" outlineLevel="0" collapsed="false">
      <c r="A158" s="110" t="n">
        <v>137</v>
      </c>
      <c r="B158" s="114" t="s">
        <v>250</v>
      </c>
      <c r="C158" s="135" t="s">
        <v>321</v>
      </c>
      <c r="D158" s="116" t="n">
        <v>5.675</v>
      </c>
      <c r="E158" s="122"/>
    </row>
    <row r="159" s="93" customFormat="true" ht="30" hidden="false" customHeight="true" outlineLevel="0" collapsed="false">
      <c r="A159" s="110" t="n">
        <v>138</v>
      </c>
      <c r="B159" s="114" t="s">
        <v>322</v>
      </c>
      <c r="C159" s="121" t="s">
        <v>323</v>
      </c>
      <c r="D159" s="116" t="n">
        <v>3.9</v>
      </c>
      <c r="E159" s="122"/>
    </row>
    <row r="160" s="93" customFormat="true" ht="24.95" hidden="false" customHeight="true" outlineLevel="0" collapsed="false">
      <c r="A160" s="129" t="s">
        <v>324</v>
      </c>
      <c r="B160" s="130"/>
      <c r="C160" s="131"/>
      <c r="D160" s="132" t="n">
        <f aca="false">SUM(D161:D166)</f>
        <v>112.127</v>
      </c>
      <c r="E160" s="122"/>
    </row>
    <row r="161" s="93" customFormat="true" ht="24.95" hidden="false" customHeight="true" outlineLevel="0" collapsed="false">
      <c r="A161" s="154" t="n">
        <v>139</v>
      </c>
      <c r="B161" s="114" t="s">
        <v>325</v>
      </c>
      <c r="C161" s="121" t="s">
        <v>326</v>
      </c>
      <c r="D161" s="116" t="n">
        <v>15.837</v>
      </c>
      <c r="E161" s="122"/>
    </row>
    <row r="162" s="93" customFormat="true" ht="24.95" hidden="false" customHeight="true" outlineLevel="0" collapsed="false">
      <c r="A162" s="154" t="n">
        <v>140</v>
      </c>
      <c r="B162" s="114" t="s">
        <v>325</v>
      </c>
      <c r="C162" s="121" t="s">
        <v>327</v>
      </c>
      <c r="D162" s="116" t="n">
        <v>1.5</v>
      </c>
      <c r="E162" s="122"/>
    </row>
    <row r="163" s="93" customFormat="true" ht="24.95" hidden="false" customHeight="true" outlineLevel="0" collapsed="false">
      <c r="A163" s="154" t="n">
        <v>141</v>
      </c>
      <c r="B163" s="114" t="s">
        <v>325</v>
      </c>
      <c r="C163" s="121" t="s">
        <v>328</v>
      </c>
      <c r="D163" s="116" t="n">
        <v>25</v>
      </c>
      <c r="E163" s="122"/>
    </row>
    <row r="164" s="93" customFormat="true" ht="24.95" hidden="false" customHeight="true" outlineLevel="0" collapsed="false">
      <c r="A164" s="154" t="n">
        <v>142</v>
      </c>
      <c r="B164" s="114" t="s">
        <v>325</v>
      </c>
      <c r="C164" s="121" t="s">
        <v>329</v>
      </c>
      <c r="D164" s="116" t="n">
        <v>6.9</v>
      </c>
      <c r="E164" s="122"/>
    </row>
    <row r="165" s="93" customFormat="true" ht="24.95" hidden="false" customHeight="true" outlineLevel="0" collapsed="false">
      <c r="A165" s="154" t="n">
        <v>143</v>
      </c>
      <c r="B165" s="114" t="s">
        <v>325</v>
      </c>
      <c r="C165" s="121" t="s">
        <v>330</v>
      </c>
      <c r="D165" s="116" t="n">
        <v>22.89</v>
      </c>
      <c r="E165" s="122"/>
    </row>
    <row r="166" s="93" customFormat="true" ht="24.95" hidden="false" customHeight="true" outlineLevel="0" collapsed="false">
      <c r="A166" s="154" t="n">
        <v>144</v>
      </c>
      <c r="B166" s="114" t="s">
        <v>331</v>
      </c>
      <c r="C166" s="121" t="s">
        <v>332</v>
      </c>
      <c r="D166" s="116" t="n">
        <v>40</v>
      </c>
      <c r="E166" s="122"/>
    </row>
  </sheetData>
  <autoFilter ref="A4:E166"/>
  <mergeCells count="2">
    <mergeCell ref="A2:E2"/>
    <mergeCell ref="D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1.62"/>
    <col collapsed="false" customWidth="true" hidden="false" outlineLevel="0" max="3" min="3" style="155" width="43.74"/>
    <col collapsed="false" customWidth="true" hidden="false" outlineLevel="0" max="4" min="4" style="0" width="13.99"/>
    <col collapsed="false" customWidth="true" hidden="false" outlineLevel="0" max="5" min="5" style="156" width="12.75"/>
    <col collapsed="false" customWidth="false" hidden="true" outlineLevel="0" max="6" min="6" style="0" width="8.99"/>
  </cols>
  <sheetData>
    <row r="1" s="161" customFormat="true" ht="40.5" hidden="false" customHeight="true" outlineLevel="0" collapsed="false">
      <c r="A1" s="157" t="s">
        <v>333</v>
      </c>
      <c r="B1" s="158"/>
      <c r="C1" s="158"/>
      <c r="D1" s="159"/>
      <c r="E1" s="160"/>
    </row>
    <row r="2" customFormat="false" ht="41.25" hidden="false" customHeight="true" outlineLevel="0" collapsed="false">
      <c r="A2" s="162" t="s">
        <v>334</v>
      </c>
      <c r="B2" s="162"/>
      <c r="C2" s="162"/>
      <c r="D2" s="162"/>
      <c r="E2" s="162"/>
    </row>
    <row r="3" s="26" customFormat="true" ht="27" hidden="false" customHeight="true" outlineLevel="0" collapsed="false">
      <c r="A3" s="163" t="s">
        <v>2</v>
      </c>
      <c r="B3" s="163"/>
      <c r="C3" s="163"/>
      <c r="D3" s="163"/>
      <c r="E3" s="163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</row>
    <row r="4" s="168" customFormat="true" ht="38.25" hidden="false" customHeight="true" outlineLevel="0" collapsed="false">
      <c r="A4" s="165" t="s">
        <v>126</v>
      </c>
      <c r="B4" s="166" t="s">
        <v>335</v>
      </c>
      <c r="C4" s="165" t="s">
        <v>336</v>
      </c>
      <c r="D4" s="165" t="s">
        <v>337</v>
      </c>
      <c r="E4" s="167" t="s">
        <v>338</v>
      </c>
    </row>
    <row r="5" s="170" customFormat="true" ht="53.25" hidden="false" customHeight="true" outlineLevel="0" collapsed="false">
      <c r="A5" s="165"/>
      <c r="B5" s="166" t="s">
        <v>339</v>
      </c>
      <c r="C5" s="165"/>
      <c r="D5" s="165"/>
      <c r="E5" s="169" t="n">
        <f aca="false">E7+E10</f>
        <v>7387</v>
      </c>
    </row>
    <row r="6" s="168" customFormat="true" ht="53.25" hidden="false" customHeight="true" outlineLevel="0" collapsed="false">
      <c r="A6" s="171" t="n">
        <v>1</v>
      </c>
      <c r="B6" s="172" t="s">
        <v>340</v>
      </c>
      <c r="C6" s="173" t="s">
        <v>341</v>
      </c>
      <c r="D6" s="174" t="s">
        <v>342</v>
      </c>
      <c r="E6" s="175" t="n">
        <v>2387</v>
      </c>
    </row>
    <row r="7" s="168" customFormat="true" ht="53.25" hidden="false" customHeight="true" outlineLevel="0" collapsed="false">
      <c r="A7" s="176"/>
      <c r="B7" s="166" t="s">
        <v>343</v>
      </c>
      <c r="C7" s="177"/>
      <c r="D7" s="176"/>
      <c r="E7" s="169" t="n">
        <f aca="false">SUM(E6:E6)</f>
        <v>2387</v>
      </c>
    </row>
    <row r="8" s="168" customFormat="true" ht="53.25" hidden="false" customHeight="true" outlineLevel="0" collapsed="false">
      <c r="A8" s="176" t="n">
        <v>2</v>
      </c>
      <c r="B8" s="172" t="s">
        <v>344</v>
      </c>
      <c r="C8" s="178" t="s">
        <v>345</v>
      </c>
      <c r="D8" s="179" t="s">
        <v>346</v>
      </c>
      <c r="E8" s="175" t="n">
        <v>1000</v>
      </c>
    </row>
    <row r="9" s="168" customFormat="true" ht="53.25" hidden="false" customHeight="true" outlineLevel="0" collapsed="false">
      <c r="A9" s="176" t="n">
        <v>3</v>
      </c>
      <c r="B9" s="172" t="s">
        <v>344</v>
      </c>
      <c r="C9" s="178" t="s">
        <v>347</v>
      </c>
      <c r="D9" s="179" t="s">
        <v>346</v>
      </c>
      <c r="E9" s="175" t="n">
        <v>4000</v>
      </c>
    </row>
    <row r="10" s="168" customFormat="true" ht="44.25" hidden="false" customHeight="true" outlineLevel="0" collapsed="false">
      <c r="A10" s="176"/>
      <c r="B10" s="166" t="s">
        <v>343</v>
      </c>
      <c r="C10" s="180"/>
      <c r="D10" s="180"/>
      <c r="E10" s="169" t="n">
        <f aca="false">SUM(E8:E9)</f>
        <v>5000</v>
      </c>
    </row>
    <row r="11" s="168" customFormat="true" ht="26.25" hidden="false" customHeight="true" outlineLevel="0" collapsed="false">
      <c r="A11" s="0"/>
      <c r="B11" s="0"/>
      <c r="C11" s="155"/>
      <c r="D11" s="0"/>
      <c r="E11" s="156"/>
    </row>
    <row r="12" s="168" customFormat="true" ht="26.25" hidden="false" customHeight="true" outlineLevel="0" collapsed="false">
      <c r="A12" s="0"/>
      <c r="B12" s="0"/>
      <c r="C12" s="155"/>
      <c r="D12" s="0"/>
      <c r="E12" s="156"/>
    </row>
    <row r="13" s="168" customFormat="true" ht="26.25" hidden="false" customHeight="true" outlineLevel="0" collapsed="false">
      <c r="A13" s="0"/>
      <c r="B13" s="0"/>
      <c r="C13" s="155"/>
      <c r="D13" s="0"/>
      <c r="E13" s="156"/>
    </row>
    <row r="14" s="168" customFormat="true" ht="26.25" hidden="false" customHeight="true" outlineLevel="0" collapsed="false">
      <c r="A14" s="0"/>
      <c r="B14" s="0"/>
      <c r="C14" s="155"/>
      <c r="D14" s="0"/>
      <c r="E14" s="156"/>
    </row>
    <row r="15" s="168" customFormat="true" ht="26.25" hidden="false" customHeight="true" outlineLevel="0" collapsed="false">
      <c r="A15" s="0"/>
      <c r="B15" s="0"/>
      <c r="C15" s="155"/>
      <c r="D15" s="0"/>
      <c r="E15" s="156"/>
    </row>
    <row r="16" s="168" customFormat="true" ht="26.25" hidden="false" customHeight="true" outlineLevel="0" collapsed="false">
      <c r="A16" s="0"/>
      <c r="B16" s="0"/>
      <c r="C16" s="155"/>
      <c r="D16" s="0"/>
      <c r="E16" s="156"/>
    </row>
    <row r="17" s="168" customFormat="true" ht="26.25" hidden="false" customHeight="true" outlineLevel="0" collapsed="false">
      <c r="A17" s="0"/>
      <c r="B17" s="0"/>
      <c r="C17" s="155"/>
      <c r="D17" s="0"/>
      <c r="E17" s="156"/>
    </row>
    <row r="18" s="168" customFormat="true" ht="26.25" hidden="false" customHeight="true" outlineLevel="0" collapsed="false">
      <c r="A18" s="0"/>
      <c r="B18" s="0"/>
      <c r="C18" s="155"/>
      <c r="D18" s="0"/>
      <c r="E18" s="156"/>
    </row>
    <row r="19" s="168" customFormat="true" ht="26.25" hidden="false" customHeight="true" outlineLevel="0" collapsed="false">
      <c r="A19" s="0"/>
      <c r="B19" s="0"/>
      <c r="C19" s="155"/>
      <c r="D19" s="0"/>
      <c r="E19" s="156"/>
    </row>
    <row r="20" s="168" customFormat="true" ht="26.25" hidden="false" customHeight="true" outlineLevel="0" collapsed="false">
      <c r="A20" s="0"/>
      <c r="B20" s="0"/>
      <c r="C20" s="155"/>
      <c r="D20" s="0"/>
      <c r="E20" s="156"/>
    </row>
    <row r="21" s="168" customFormat="true" ht="37.5" hidden="false" customHeight="true" outlineLevel="0" collapsed="false">
      <c r="A21" s="0"/>
      <c r="B21" s="0"/>
      <c r="C21" s="155"/>
      <c r="D21" s="0"/>
      <c r="E21" s="156"/>
    </row>
  </sheetData>
  <mergeCells count="2">
    <mergeCell ref="A2:E2"/>
    <mergeCell ref="A3:E3"/>
  </mergeCells>
  <printOptions headings="false" gridLines="false" gridLinesSet="true" horizontalCentered="true" verticalCentered="false"/>
  <pageMargins left="0.236111111111111" right="0.236111111111111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48.62"/>
    <col collapsed="false" customWidth="true" hidden="false" outlineLevel="0" max="2" min="2" style="182" width="13.37"/>
    <col collapsed="false" customWidth="true" hidden="false" outlineLevel="0" max="3" min="3" style="26" width="13.24"/>
    <col collapsed="false" customWidth="false" hidden="false" outlineLevel="0" max="257" min="4" style="26" width="8.99"/>
  </cols>
  <sheetData>
    <row r="1" customFormat="false" ht="21" hidden="false" customHeight="true" outlineLevel="0" collapsed="false">
      <c r="A1" s="183" t="s">
        <v>348</v>
      </c>
    </row>
    <row r="2" customFormat="false" ht="37.5" hidden="false" customHeight="true" outlineLevel="0" collapsed="false">
      <c r="A2" s="184" t="s">
        <v>349</v>
      </c>
      <c r="B2" s="184"/>
      <c r="C2" s="184"/>
    </row>
    <row r="3" customFormat="false" ht="18" hidden="false" customHeight="true" outlineLevel="0" collapsed="false">
      <c r="A3" s="185"/>
      <c r="C3" s="186" t="s">
        <v>2</v>
      </c>
    </row>
    <row r="4" customFormat="false" ht="31.5" hidden="false" customHeight="true" outlineLevel="0" collapsed="false">
      <c r="A4" s="187" t="s">
        <v>128</v>
      </c>
      <c r="B4" s="187" t="s">
        <v>350</v>
      </c>
      <c r="C4" s="187" t="s">
        <v>351</v>
      </c>
    </row>
    <row r="5" customFormat="false" ht="31.5" hidden="false" customHeight="true" outlineLevel="0" collapsed="false">
      <c r="A5" s="188" t="s">
        <v>352</v>
      </c>
      <c r="B5" s="189" t="n">
        <v>78</v>
      </c>
      <c r="C5" s="110" t="n">
        <v>0</v>
      </c>
    </row>
    <row r="6" customFormat="false" ht="31.5" hidden="false" customHeight="true" outlineLevel="0" collapsed="false">
      <c r="A6" s="190" t="s">
        <v>353</v>
      </c>
      <c r="B6" s="189" t="n">
        <v>78</v>
      </c>
      <c r="C6" s="191" t="n">
        <v>0</v>
      </c>
    </row>
    <row r="7" customFormat="false" ht="31.5" hidden="false" customHeight="true" outlineLevel="0" collapsed="false">
      <c r="A7" s="192" t="s">
        <v>354</v>
      </c>
      <c r="B7" s="189" t="n">
        <v>78</v>
      </c>
      <c r="C7" s="191" t="n">
        <v>0</v>
      </c>
    </row>
    <row r="8" customFormat="false" ht="31.5" hidden="false" customHeight="true" outlineLevel="0" collapsed="false">
      <c r="A8" s="190" t="s">
        <v>355</v>
      </c>
      <c r="B8" s="189"/>
      <c r="C8" s="110"/>
    </row>
    <row r="9" customFormat="false" ht="31.5" hidden="false" customHeight="true" outlineLevel="0" collapsed="false">
      <c r="A9" s="190" t="s">
        <v>356</v>
      </c>
      <c r="B9" s="189"/>
      <c r="C9" s="110"/>
    </row>
    <row r="10" customFormat="false" ht="31.5" hidden="false" customHeight="true" outlineLevel="0" collapsed="false">
      <c r="A10" s="190" t="s">
        <v>357</v>
      </c>
      <c r="B10" s="189"/>
      <c r="C10" s="110"/>
    </row>
    <row r="11" customFormat="false" ht="31.5" hidden="false" customHeight="true" outlineLevel="0" collapsed="false">
      <c r="A11" s="190" t="s">
        <v>358</v>
      </c>
      <c r="B11" s="189"/>
      <c r="C11" s="110"/>
    </row>
    <row r="12" customFormat="false" ht="31.5" hidden="false" customHeight="true" outlineLevel="0" collapsed="false">
      <c r="A12" s="188" t="s">
        <v>359</v>
      </c>
      <c r="B12" s="189" t="n">
        <v>78</v>
      </c>
      <c r="C12" s="110" t="n">
        <v>0</v>
      </c>
    </row>
    <row r="13" customFormat="false" ht="31.5" hidden="false" customHeight="true" outlineLevel="0" collapsed="false">
      <c r="A13" s="190" t="s">
        <v>360</v>
      </c>
      <c r="B13" s="189" t="n">
        <v>78</v>
      </c>
      <c r="C13" s="110" t="n">
        <v>0</v>
      </c>
    </row>
    <row r="14" customFormat="false" ht="31.5" hidden="false" customHeight="true" outlineLevel="0" collapsed="false">
      <c r="A14" s="192" t="s">
        <v>361</v>
      </c>
      <c r="B14" s="189" t="n">
        <v>78</v>
      </c>
      <c r="C14" s="110" t="n">
        <v>0</v>
      </c>
    </row>
    <row r="15" customFormat="false" ht="31.5" hidden="false" customHeight="true" outlineLevel="0" collapsed="false">
      <c r="A15" s="190" t="s">
        <v>362</v>
      </c>
      <c r="B15" s="189"/>
      <c r="C15" s="193"/>
    </row>
    <row r="16" customFormat="false" ht="31.5" hidden="false" customHeight="true" outlineLevel="0" collapsed="false">
      <c r="A16" s="190" t="s">
        <v>363</v>
      </c>
      <c r="B16" s="189"/>
      <c r="C16" s="193"/>
    </row>
    <row r="17" customFormat="false" ht="31.5" hidden="false" customHeight="true" outlineLevel="0" collapsed="false">
      <c r="A17" s="190" t="s">
        <v>364</v>
      </c>
      <c r="B17" s="189"/>
      <c r="C17" s="193"/>
    </row>
    <row r="18" customFormat="false" ht="31.5" hidden="false" customHeight="true" outlineLevel="0" collapsed="false">
      <c r="A18" s="190" t="s">
        <v>365</v>
      </c>
      <c r="B18" s="189"/>
      <c r="C18" s="193"/>
    </row>
    <row r="19" customFormat="false" ht="31.5" hidden="false" customHeight="true" outlineLevel="0" collapsed="false">
      <c r="A19" s="190" t="s">
        <v>366</v>
      </c>
      <c r="B19" s="189"/>
      <c r="C19" s="193"/>
    </row>
    <row r="20" customFormat="false" ht="31.5" hidden="false" customHeight="true" outlineLevel="0" collapsed="false">
      <c r="A20" s="188" t="s">
        <v>367</v>
      </c>
      <c r="B20" s="189"/>
      <c r="C20" s="193"/>
    </row>
    <row r="21" customFormat="false" ht="31.5" hidden="false" customHeight="true" outlineLevel="0" collapsed="false">
      <c r="A21" s="188" t="s">
        <v>368</v>
      </c>
      <c r="B21" s="189"/>
      <c r="C21" s="193"/>
    </row>
  </sheetData>
  <mergeCells count="1"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icrosoft</cp:lastModifiedBy>
  <cp:lastPrinted>2021-11-17T05:38:44Z</cp:lastPrinted>
  <dcterms:modified xsi:type="dcterms:W3CDTF">2021-12-03T03:2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